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Додаток 1" sheetId="1" state="visible" r:id="rId2"/>
    <sheet name="Осн. фін. пок.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7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7</definedName>
    <definedName function="false" hidden="false" localSheetId="5" name="_xlnm.Print_Area" vbProcedure="false">'IV. Кап. інвестиції'!$A$1:$H$19</definedName>
    <definedName function="false" hidden="false" localSheetId="10" name="_xlnm.Print_Area" vbProcedure="false">'дод 5 інф щодо діяльн'!$A$1:$G$19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.'!$A$1:$H$6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60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(2021 рік) </t>
  </si>
  <si>
    <t xml:space="preserve">Місцезнаходження  </t>
  </si>
  <si>
    <t xml:space="preserve">вул. Шевченка,69, м.Біла Церква, Київської  області</t>
  </si>
  <si>
    <t xml:space="preserve">Телефон </t>
  </si>
  <si>
    <t xml:space="preserve">(04563) 5-16-32; 5-13-14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2021 рік по підприємству: Комунальне некомерційне підприємство Білоцерківської міської ради «Міський центр первинної медико-санітарної допомоги №2»</t>
  </si>
  <si>
    <r>
      <rPr>
        <sz val="11"/>
        <rFont val="Times New Roman"/>
        <family val="1"/>
        <charset val="204"/>
      </rPr>
      <t xml:space="preserve">(квартал, півріччя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9 місяців,</t>
    </r>
    <r>
      <rPr>
        <u val="single"/>
        <sz val="11"/>
        <rFont val="Times New Roman"/>
        <family val="1"/>
        <charset val="204"/>
      </rPr>
      <t xml:space="preserve"> рік</t>
    </r>
    <r>
      <rPr>
        <sz val="11"/>
        <rFont val="Times New Roman"/>
        <family val="1"/>
        <charset val="204"/>
      </rPr>
      <t xml:space="preserve">)  (назва підприємства )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2021 року</t>
  </si>
  <si>
    <t xml:space="preserve">Звітний період (2021 рік)</t>
  </si>
  <si>
    <t xml:space="preserve">минулий рік 2020 р.</t>
  </si>
  <si>
    <t xml:space="preserve">поточний рік 2021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 (1,5%+18%)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оловний  лікар</t>
  </si>
  <si>
    <t xml:space="preserve">Заступник головного бухгалтера </t>
  </si>
  <si>
    <t xml:space="preserve">Олена РЕЇНТ</t>
  </si>
  <si>
    <t xml:space="preserve">(096) 142-57-31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Факт нарастаючим підсумком з початку року</t>
  </si>
  <si>
    <t xml:space="preserve">Звітний період (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r>
      <rPr>
        <sz val="12"/>
        <rFont val="Times New Roman"/>
        <family val="1"/>
        <charset val="204"/>
      </rPr>
      <t xml:space="preserve">витрати на оплату праці </t>
    </r>
    <r>
      <rPr>
        <i val="true"/>
        <sz val="12"/>
        <rFont val="Times New Roman"/>
        <family val="1"/>
        <charset val="204"/>
      </rPr>
      <t xml:space="preserve">(у т.ч. гол.лікар)</t>
    </r>
  </si>
  <si>
    <r>
      <rPr>
        <sz val="12"/>
        <rFont val="Times New Roman"/>
        <family val="1"/>
        <charset val="204"/>
      </rPr>
      <t xml:space="preserve">відрахування на соціальні заходи </t>
    </r>
    <r>
      <rPr>
        <i val="true"/>
        <sz val="12"/>
        <rFont val="Times New Roman"/>
        <family val="1"/>
        <charset val="204"/>
      </rPr>
      <t xml:space="preserve">(у т.ч. гол.лікар)</t>
    </r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r>
      <rPr>
        <sz val="12"/>
        <rFont val="Times New Roman"/>
        <family val="1"/>
        <charset val="204"/>
      </rPr>
      <t xml:space="preserve">витрати на благодійну допомогу,</t>
    </r>
    <r>
      <rPr>
        <i val="true"/>
        <sz val="12"/>
        <rFont val="Times New Roman"/>
        <family val="1"/>
        <charset val="204"/>
      </rPr>
      <t xml:space="preserve"> в т.ч. централізоване постачання</t>
    </r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з місцевого бюджету на енергоносії та матеріальну мотивацію працівникам, відшк. ком.послуг орендарями,  тощо)</t>
    </r>
  </si>
  <si>
    <t xml:space="preserve">в т.ч. амортизація</t>
  </si>
  <si>
    <t xml:space="preserve">в т.ч. витрати на оплату праці</t>
  </si>
  <si>
    <t xml:space="preserve">в т.ч. відрахування на соціальні заходи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Головний лікар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аступник головного бухгалтера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3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нарахований до сплати до державного бюджету за підсумками звітного періоду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20%-платні послуги)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15%+1,5%+22%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2021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t xml:space="preserve">в т.ч. платні послуги</t>
  </si>
  <si>
    <t xml:space="preserve">3010/1</t>
  </si>
  <si>
    <t xml:space="preserve">в т.ч.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міський 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охід від оренди, відш.комун.послуг та інше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1,5%+18%+22%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за кошти від оренди, благ.внески, відшкодування комунальних послу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на кап. видатк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кап.ремонт, реконструкція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</t>
    </r>
    <r>
      <rPr>
        <b val="true"/>
        <i val="true"/>
        <sz val="14"/>
        <rFont val="Times New Roman"/>
        <family val="1"/>
        <charset val="204"/>
      </rPr>
      <t xml:space="preserve">1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 усього,</t>
  </si>
  <si>
    <t xml:space="preserve">3320</t>
  </si>
  <si>
    <t xml:space="preserve">в тому числі</t>
  </si>
  <si>
    <t xml:space="preserve">3320/1</t>
  </si>
  <si>
    <t xml:space="preserve">інші витрати (капітальний ремонт, реконструкція)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 (% деп.)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Інші витрати (в  т.ч. кошти на депозиті) 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-рах152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2021 рік  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2020р.</t>
  </si>
  <si>
    <t xml:space="preserve">Факт минулого періоду  2020р.</t>
  </si>
  <si>
    <t xml:space="preserve">Плановий 2021 рік, усього</t>
  </si>
  <si>
    <t xml:space="preserve">План звітного періоду (2021р.)</t>
  </si>
  <si>
    <t xml:space="preserve">Факт звітного періоду (за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 2021 р.</t>
  </si>
  <si>
    <t xml:space="preserve">Факт 2021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r>
      <rPr>
        <sz val="14"/>
        <rFont val="Times New Roman"/>
        <family val="1"/>
        <charset val="204"/>
      </rPr>
      <t xml:space="preserve">Надання медичної допомоги за рахунок коштів від  місцевого бюджету</t>
    </r>
    <r>
      <rPr>
        <sz val="12"/>
        <rFont val="Times New Roman"/>
        <family val="1"/>
        <charset val="204"/>
      </rPr>
      <t xml:space="preserve"> (в т.ч. на покриття вартості комунальних послуг та енергоносіїв, на окремі заходи з реалізації державних (регіональних) програм, які не віднесені до заходів розвитку)</t>
    </r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101</t>
  </si>
  <si>
    <t xml:space="preserve">Службові  відрядження  та господарські 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.2021 р.</t>
  </si>
  <si>
    <t xml:space="preserve">За рахунок прибутку, який залишається в розпорядженні підприємства</t>
  </si>
  <si>
    <t xml:space="preserve">Капітальний ремонт інших об’єктів, усього</t>
  </si>
  <si>
    <t xml:space="preserve">1.1</t>
  </si>
  <si>
    <t xml:space="preserve">Капітальний ремонт (утеплення фасаду) амбулаторії ЗПСМ №4  КНП БМР «МЦПМСД№2» за адресою: вул. І. Кожедуба, 155, м. Біла Церква (в т.ч. ПКД)</t>
  </si>
  <si>
    <t xml:space="preserve">1.2</t>
  </si>
  <si>
    <t xml:space="preserve">Капітальний ремонт (утеплення фасаду) амбулаторії ЗПСМ №7  КНП БМР «МЦПМСД №2» за адресою: вул. Некрасова, 30, м. Біла Церква (в т.ч. ПКД)</t>
  </si>
  <si>
    <t xml:space="preserve">1.3</t>
  </si>
  <si>
    <t xml:space="preserve">Капітальний ремонт (утеплення фасаду) амбулаторії ЗПСМ№8  КНП БМР «МЦПМСД №2» за адресою: вул. Леваневського,63, м. Біла Церква (в т.ч. ПКД)</t>
  </si>
  <si>
    <t xml:space="preserve">1.4</t>
  </si>
  <si>
    <t xml:space="preserve">Капітальний ремонт системи опалення  з встановленням окремого лічильника тепла за адресою: вул. Леваневського,63, м. Біла Церква (в т.ч. ПКД)</t>
  </si>
  <si>
    <t xml:space="preserve">Придбання обладнання і предметів довгострокового користування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платні послуги, інше).2021р.</t>
  </si>
  <si>
    <t xml:space="preserve">Інші джерела (кошти НСЗУ) 2021р.</t>
  </si>
  <si>
    <t xml:space="preserve">УСЬОГО за 2021р.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рік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0 року (12 міс)</t>
  </si>
  <si>
    <t xml:space="preserve">План з початку 2021року (2021 рік)</t>
  </si>
  <si>
    <t xml:space="preserve">Фактично за звітний період з наростаючим підсумком (за 2021 рік)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Приміщення амбулаторії ЗПСМ №1</t>
  </si>
  <si>
    <t xml:space="preserve">м. Біла Церква, вул.Леваневського,56а</t>
  </si>
  <si>
    <t xml:space="preserve">Приміщення амбулаторії ЗПСМ №2 (поліклініка)</t>
  </si>
  <si>
    <t xml:space="preserve">м. Біла Церква, вул.Шевченка,69</t>
  </si>
  <si>
    <t xml:space="preserve">Приміщення амбулаторії ЗПСМ №3</t>
  </si>
  <si>
    <t xml:space="preserve">м. Біла Церква, вул.Томилівська 50/2, кор.1</t>
  </si>
  <si>
    <t xml:space="preserve">Приміщення амбулаторії ЗПСМ №4</t>
  </si>
  <si>
    <t xml:space="preserve">м. Біла Церква, вул.І.Кожедуба,155</t>
  </si>
  <si>
    <t xml:space="preserve">Приміщення амбулаторії ЗПСМ №5</t>
  </si>
  <si>
    <t xml:space="preserve">м. Біла Церква, вул.Вернадського,10</t>
  </si>
  <si>
    <t xml:space="preserve">Приміщення амбулаторії ЗПСМ №7</t>
  </si>
  <si>
    <t xml:space="preserve">м. Біла Церква, вул.Некрасова,30</t>
  </si>
  <si>
    <t xml:space="preserve">Приміщення амбулаторії ЗПСМ №8</t>
  </si>
  <si>
    <t xml:space="preserve">м. Біла Церква, вул.Леваневського,63</t>
  </si>
  <si>
    <t xml:space="preserve">Приміщення амбулаторії ЗПСМ №9</t>
  </si>
  <si>
    <t xml:space="preserve">м. Біла Церква, вул.Некрасова,80</t>
  </si>
  <si>
    <t xml:space="preserve">Приміщення терапевтичного корпусу</t>
  </si>
  <si>
    <t xml:space="preserve">Приміщення господарської служби (лабораторія)</t>
  </si>
  <si>
    <t xml:space="preserve">Гараж</t>
  </si>
  <si>
    <t xml:space="preserve">Приміщення амбулаторії ЗПСМ №10</t>
  </si>
  <si>
    <t xml:space="preserve">село Шкарівка, вулиця Весняна, 7</t>
  </si>
  <si>
    <t xml:space="preserve">Приміщення амбулаторії ЗПСМ №11</t>
  </si>
  <si>
    <t xml:space="preserve">село Піщана, вулиця Замкова, 71</t>
  </si>
  <si>
    <t xml:space="preserve">немає техпаспорту</t>
  </si>
  <si>
    <t xml:space="preserve">Приміщення фельдшерсько-акушерського пункту </t>
  </si>
  <si>
    <t xml:space="preserve">село Томилівка, вулиця Центральна, 42</t>
  </si>
  <si>
    <t xml:space="preserve">Будинок фельдшерського пункту</t>
  </si>
  <si>
    <t xml:space="preserve">село Пилипча, вулиця Недоги, 3</t>
  </si>
  <si>
    <t xml:space="preserve">Приміщення фельдшерського пункту </t>
  </si>
  <si>
    <t xml:space="preserve">село Глибочка, вулиця Молодіжна, 4</t>
  </si>
  <si>
    <t xml:space="preserve">село Городище, вулиця Росьова, 22а </t>
  </si>
  <si>
    <t xml:space="preserve">село Скребиші, вулиця Миру, 46</t>
  </si>
  <si>
    <r>
      <rPr>
        <b val="true"/>
        <i val="true"/>
        <sz val="12"/>
        <rFont val="Times New Roman"/>
        <family val="1"/>
        <charset val="204"/>
      </rPr>
      <t xml:space="preserve">Будівлі, споруди, </t>
    </r>
    <r>
      <rPr>
        <b val="true"/>
        <i val="true"/>
        <u val="single"/>
        <sz val="12"/>
        <rFont val="Times New Roman"/>
        <family val="1"/>
        <charset val="204"/>
      </rPr>
      <t xml:space="preserve">окремі приміщення</t>
    </r>
    <r>
      <rPr>
        <b val="true"/>
        <i val="true"/>
        <sz val="12"/>
        <rFont val="Times New Roman"/>
        <family val="1"/>
        <charset val="204"/>
      </rPr>
      <t xml:space="preserve">, які передано в оренду</t>
    </r>
  </si>
  <si>
    <t xml:space="preserve">м. Біла Церква, вул. Шевченка,69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rFont val="Times New Roman CYR"/>
        <family val="0"/>
        <charset val="204"/>
      </rPr>
      <t xml:space="preserve">2016-2021 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р.1330</t>
  </si>
  <si>
    <t xml:space="preserve">Витрати</t>
  </si>
  <si>
    <t xml:space="preserve">р.1340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%"/>
    <numFmt numFmtId="184" formatCode="0.00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8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80" zoomScalePageLayoutView="80" workbookViewId="0">
      <selection pane="topLeft" activeCell="A24" activeCellId="0" sqref="A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52.5" hidden="false" customHeight="true" outlineLevel="0" collapsed="false">
      <c r="A29" s="27" t="s">
        <v>38</v>
      </c>
      <c r="B29" s="30" t="n">
        <v>256</v>
      </c>
      <c r="C29" s="30"/>
      <c r="D29" s="30"/>
      <c r="E29" s="31"/>
      <c r="F29" s="32"/>
      <c r="G29" s="32"/>
    </row>
    <row r="30" customFormat="false" ht="30.75" hidden="false" customHeight="true" outlineLevel="0" collapsed="false">
      <c r="A30" s="17" t="s">
        <v>39</v>
      </c>
      <c r="B30" s="30" t="s">
        <v>40</v>
      </c>
      <c r="C30" s="30"/>
      <c r="D30" s="30"/>
      <c r="E30" s="30"/>
      <c r="F30" s="30"/>
      <c r="G30" s="30"/>
    </row>
    <row r="31" customFormat="false" ht="34.5" hidden="false" customHeight="true" outlineLevel="0" collapsed="false">
      <c r="A31" s="27" t="s">
        <v>41</v>
      </c>
      <c r="B31" s="30" t="s">
        <v>42</v>
      </c>
      <c r="C31" s="30"/>
      <c r="D31" s="30"/>
      <c r="E31" s="30"/>
      <c r="F31" s="30"/>
      <c r="G31" s="32"/>
    </row>
    <row r="32" customFormat="false" ht="28.5" hidden="false" customHeight="true" outlineLevel="0" collapsed="false">
      <c r="A32" s="17" t="s">
        <v>43</v>
      </c>
      <c r="B32" s="30" t="s">
        <v>44</v>
      </c>
      <c r="C32" s="30"/>
      <c r="D32" s="30"/>
      <c r="E32" s="30"/>
      <c r="F32" s="30"/>
      <c r="G32" s="30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37"/>
      <c r="C41" s="7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7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6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6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6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10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0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3" width="39.99"/>
    <col collapsed="false" customWidth="true" hidden="false" outlineLevel="0" max="2" min="2" style="393" width="40.13"/>
    <col collapsed="false" customWidth="true" hidden="false" outlineLevel="0" max="3" min="3" style="394" width="17.28"/>
    <col collapsed="false" customWidth="true" hidden="false" outlineLevel="0" max="4" min="4" style="394" width="14.99"/>
    <col collapsed="false" customWidth="false" hidden="false" outlineLevel="0" max="257" min="5" style="394" width="9.14"/>
  </cols>
  <sheetData>
    <row r="1" customFormat="false" ht="15.75" hidden="false" customHeight="true" outlineLevel="0" collapsed="false">
      <c r="A1" s="395"/>
      <c r="B1" s="396" t="s">
        <v>508</v>
      </c>
      <c r="C1" s="396"/>
      <c r="D1" s="396"/>
    </row>
    <row r="2" customFormat="false" ht="15.75" hidden="false" customHeight="false" outlineLevel="0" collapsed="false">
      <c r="A2" s="395"/>
      <c r="B2" s="396"/>
      <c r="C2" s="396"/>
      <c r="D2" s="396"/>
    </row>
    <row r="3" customFormat="false" ht="53.25" hidden="false" customHeight="true" outlineLevel="0" collapsed="false">
      <c r="A3" s="397" t="s">
        <v>509</v>
      </c>
      <c r="B3" s="397"/>
      <c r="C3" s="397"/>
      <c r="D3" s="397"/>
    </row>
    <row r="4" customFormat="false" ht="18.75" hidden="false" customHeight="false" outlineLevel="0" collapsed="false">
      <c r="A4" s="397"/>
      <c r="B4" s="397"/>
      <c r="C4" s="397"/>
      <c r="D4" s="397"/>
    </row>
    <row r="5" customFormat="false" ht="20.25" hidden="false" customHeight="true" outlineLevel="0" collapsed="false">
      <c r="A5" s="398" t="s">
        <v>510</v>
      </c>
      <c r="B5" s="398"/>
      <c r="C5" s="398"/>
      <c r="D5" s="398"/>
    </row>
    <row r="6" customFormat="false" ht="27" hidden="false" customHeight="true" outlineLevel="0" collapsed="false">
      <c r="A6" s="399" t="s">
        <v>511</v>
      </c>
      <c r="B6" s="399"/>
      <c r="C6" s="399"/>
      <c r="D6" s="399"/>
    </row>
    <row r="7" customFormat="false" ht="66.75" hidden="false" customHeight="true" outlineLevel="0" collapsed="false">
      <c r="A7" s="400" t="s">
        <v>512</v>
      </c>
      <c r="B7" s="400" t="s">
        <v>513</v>
      </c>
      <c r="C7" s="400" t="s">
        <v>514</v>
      </c>
      <c r="D7" s="400" t="s">
        <v>515</v>
      </c>
    </row>
    <row r="8" customFormat="false" ht="47.25" hidden="false" customHeight="false" outlineLevel="0" collapsed="false">
      <c r="A8" s="401" t="s">
        <v>516</v>
      </c>
      <c r="B8" s="400" t="s">
        <v>517</v>
      </c>
      <c r="C8" s="402" t="n">
        <f aca="false">SUM(C9:C26)</f>
        <v>21261.9</v>
      </c>
      <c r="D8" s="402" t="n">
        <f aca="false">SUM(D9:D20)+D26</f>
        <v>4632.1</v>
      </c>
    </row>
    <row r="9" customFormat="false" ht="15.75" hidden="false" customHeight="false" outlineLevel="0" collapsed="false">
      <c r="A9" s="403" t="s">
        <v>518</v>
      </c>
      <c r="B9" s="404" t="s">
        <v>519</v>
      </c>
      <c r="C9" s="405" t="n">
        <v>1393.6</v>
      </c>
      <c r="D9" s="405" t="n">
        <v>292.3</v>
      </c>
    </row>
    <row r="10" customFormat="false" ht="31.5" hidden="false" customHeight="false" outlineLevel="0" collapsed="false">
      <c r="A10" s="403" t="s">
        <v>520</v>
      </c>
      <c r="B10" s="404" t="s">
        <v>521</v>
      </c>
      <c r="C10" s="405" t="n">
        <v>1485.4</v>
      </c>
      <c r="D10" s="405" t="n">
        <v>908.8</v>
      </c>
    </row>
    <row r="11" customFormat="false" ht="31.5" hidden="false" customHeight="false" outlineLevel="0" collapsed="false">
      <c r="A11" s="403" t="s">
        <v>522</v>
      </c>
      <c r="B11" s="404" t="s">
        <v>523</v>
      </c>
      <c r="C11" s="405" t="n">
        <v>4079.5</v>
      </c>
      <c r="D11" s="405" t="n">
        <v>95.2</v>
      </c>
    </row>
    <row r="12" customFormat="false" ht="15.75" hidden="false" customHeight="false" outlineLevel="0" collapsed="false">
      <c r="A12" s="403" t="s">
        <v>524</v>
      </c>
      <c r="B12" s="404" t="s">
        <v>525</v>
      </c>
      <c r="C12" s="405" t="n">
        <v>2233.5</v>
      </c>
      <c r="D12" s="405" t="n">
        <v>166.9</v>
      </c>
    </row>
    <row r="13" customFormat="false" ht="15.75" hidden="false" customHeight="false" outlineLevel="0" collapsed="false">
      <c r="A13" s="403" t="s">
        <v>526</v>
      </c>
      <c r="B13" s="404" t="s">
        <v>527</v>
      </c>
      <c r="C13" s="405" t="n">
        <v>2.4</v>
      </c>
      <c r="D13" s="405" t="n">
        <v>59</v>
      </c>
    </row>
    <row r="14" customFormat="false" ht="15.75" hidden="false" customHeight="false" outlineLevel="0" collapsed="false">
      <c r="A14" s="403" t="s">
        <v>528</v>
      </c>
      <c r="B14" s="404" t="s">
        <v>529</v>
      </c>
      <c r="C14" s="405" t="n">
        <v>1583.8</v>
      </c>
      <c r="D14" s="405" t="n">
        <v>172.5</v>
      </c>
    </row>
    <row r="15" customFormat="false" ht="15.75" hidden="false" customHeight="false" outlineLevel="0" collapsed="false">
      <c r="A15" s="403" t="s">
        <v>530</v>
      </c>
      <c r="B15" s="404" t="s">
        <v>531</v>
      </c>
      <c r="C15" s="405" t="n">
        <v>1974.7</v>
      </c>
      <c r="D15" s="405" t="n">
        <v>350.4</v>
      </c>
    </row>
    <row r="16" customFormat="false" ht="15.75" hidden="false" customHeight="false" outlineLevel="0" collapsed="false">
      <c r="A16" s="403" t="s">
        <v>532</v>
      </c>
      <c r="B16" s="404" t="s">
        <v>533</v>
      </c>
      <c r="C16" s="405" t="n">
        <v>2344.2</v>
      </c>
      <c r="D16" s="405" t="n">
        <v>199.7</v>
      </c>
    </row>
    <row r="17" customFormat="false" ht="15.75" hidden="false" customHeight="false" outlineLevel="0" collapsed="false">
      <c r="A17" s="403" t="s">
        <v>534</v>
      </c>
      <c r="B17" s="404" t="s">
        <v>521</v>
      </c>
      <c r="C17" s="405" t="n">
        <v>5869.1</v>
      </c>
      <c r="D17" s="405" t="n">
        <v>1833</v>
      </c>
    </row>
    <row r="18" customFormat="false" ht="31.5" hidden="false" customHeight="false" outlineLevel="0" collapsed="false">
      <c r="A18" s="403" t="s">
        <v>535</v>
      </c>
      <c r="B18" s="404" t="s">
        <v>521</v>
      </c>
      <c r="C18" s="405" t="n">
        <v>0</v>
      </c>
      <c r="D18" s="405" t="n">
        <v>278.5</v>
      </c>
    </row>
    <row r="19" customFormat="false" ht="15.75" hidden="false" customHeight="false" outlineLevel="0" collapsed="false">
      <c r="A19" s="403" t="s">
        <v>536</v>
      </c>
      <c r="B19" s="404" t="s">
        <v>521</v>
      </c>
      <c r="C19" s="405" t="n">
        <v>0</v>
      </c>
      <c r="D19" s="405" t="n">
        <v>172.9</v>
      </c>
    </row>
    <row r="20" customFormat="false" ht="15.75" hidden="true" customHeight="false" outlineLevel="0" collapsed="false">
      <c r="A20" s="403" t="s">
        <v>537</v>
      </c>
      <c r="B20" s="406" t="s">
        <v>538</v>
      </c>
      <c r="C20" s="407"/>
      <c r="D20" s="407"/>
    </row>
    <row r="21" customFormat="false" ht="31.5" hidden="false" customHeight="true" outlineLevel="0" collapsed="false">
      <c r="A21" s="403" t="s">
        <v>539</v>
      </c>
      <c r="B21" s="406" t="s">
        <v>540</v>
      </c>
      <c r="C21" s="407" t="n">
        <v>93.3</v>
      </c>
      <c r="D21" s="408" t="s">
        <v>541</v>
      </c>
    </row>
    <row r="22" customFormat="false" ht="31.5" hidden="false" customHeight="false" outlineLevel="0" collapsed="false">
      <c r="A22" s="409" t="s">
        <v>542</v>
      </c>
      <c r="B22" s="406" t="s">
        <v>543</v>
      </c>
      <c r="C22" s="405" t="n">
        <v>0</v>
      </c>
      <c r="D22" s="408" t="s">
        <v>541</v>
      </c>
    </row>
    <row r="23" customFormat="false" ht="25.5" hidden="false" customHeight="false" outlineLevel="0" collapsed="false">
      <c r="A23" s="403" t="s">
        <v>544</v>
      </c>
      <c r="B23" s="404" t="s">
        <v>545</v>
      </c>
      <c r="C23" s="405" t="n">
        <v>0</v>
      </c>
      <c r="D23" s="408" t="s">
        <v>541</v>
      </c>
    </row>
    <row r="24" customFormat="false" ht="25.5" hidden="false" customHeight="false" outlineLevel="0" collapsed="false">
      <c r="A24" s="403" t="s">
        <v>546</v>
      </c>
      <c r="B24" s="404" t="s">
        <v>547</v>
      </c>
      <c r="C24" s="405" t="n">
        <v>202.4</v>
      </c>
      <c r="D24" s="408" t="s">
        <v>541</v>
      </c>
    </row>
    <row r="25" customFormat="false" ht="25.5" hidden="false" customHeight="false" outlineLevel="0" collapsed="false">
      <c r="A25" s="403" t="s">
        <v>544</v>
      </c>
      <c r="B25" s="404" t="s">
        <v>548</v>
      </c>
      <c r="C25" s="405" t="n">
        <v>0</v>
      </c>
      <c r="D25" s="408" t="s">
        <v>541</v>
      </c>
    </row>
    <row r="26" customFormat="false" ht="31.5" hidden="false" customHeight="false" outlineLevel="0" collapsed="false">
      <c r="A26" s="409" t="s">
        <v>542</v>
      </c>
      <c r="B26" s="409" t="s">
        <v>549</v>
      </c>
      <c r="C26" s="405" t="n">
        <v>0</v>
      </c>
      <c r="D26" s="407" t="n">
        <v>102.9</v>
      </c>
    </row>
    <row r="27" customFormat="false" ht="50.25" hidden="false" customHeight="true" outlineLevel="0" collapsed="false">
      <c r="A27" s="410" t="s">
        <v>550</v>
      </c>
      <c r="B27" s="411" t="s">
        <v>551</v>
      </c>
      <c r="C27" s="412"/>
      <c r="D27" s="412" t="n">
        <f aca="false">340.3+17.9</f>
        <v>358.2</v>
      </c>
    </row>
    <row r="28" customFormat="false" ht="15.75" hidden="false" customHeight="false" outlineLevel="0" collapsed="false">
      <c r="A28" s="413"/>
      <c r="B28" s="414"/>
      <c r="C28" s="415"/>
      <c r="D28" s="415"/>
    </row>
    <row r="29" customFormat="false" ht="30.75" hidden="false" customHeight="true" outlineLevel="0" collapsed="false">
      <c r="A29" s="416" t="s">
        <v>192</v>
      </c>
      <c r="B29" s="417"/>
      <c r="C29" s="418" t="s">
        <v>44</v>
      </c>
      <c r="D29" s="419"/>
    </row>
    <row r="30" customFormat="false" ht="18.75" hidden="false" customHeight="false" outlineLevel="0" collapsed="false">
      <c r="A30" s="420"/>
      <c r="B30" s="420"/>
      <c r="C30" s="421"/>
    </row>
    <row r="31" customFormat="false" ht="37.5" hidden="false" customHeight="false" outlineLevel="0" collapsed="false">
      <c r="A31" s="416" t="s">
        <v>196</v>
      </c>
      <c r="B31" s="422"/>
      <c r="C31" s="421" t="s">
        <v>106</v>
      </c>
    </row>
  </sheetData>
  <mergeCells count="4">
    <mergeCell ref="B1:D1"/>
    <mergeCell ref="A3:D3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6.42"/>
    <col collapsed="false" customWidth="true" hidden="false" outlineLevel="0" max="2" min="2" style="64" width="11.13"/>
    <col collapsed="false" customWidth="true" hidden="false" outlineLevel="0" max="3" min="3" style="64" width="10.56"/>
    <col collapsed="false" customWidth="true" hidden="false" outlineLevel="0" max="4" min="4" style="64" width="11.7"/>
    <col collapsed="false" customWidth="true" hidden="false" outlineLevel="0" max="5" min="5" style="64" width="11.13"/>
    <col collapsed="false" customWidth="true" hidden="false" outlineLevel="0" max="6" min="6" style="64" width="10.13"/>
    <col collapsed="false" customWidth="true" hidden="false" outlineLevel="0" max="7" min="7" style="64" width="14.7"/>
    <col collapsed="false" customWidth="false" hidden="false" outlineLevel="0" max="257" min="8" style="64" width="9.14"/>
  </cols>
  <sheetData>
    <row r="1" customFormat="false" ht="45" hidden="false" customHeight="true" outlineLevel="0" collapsed="false">
      <c r="A1" s="423"/>
      <c r="B1" s="423"/>
      <c r="C1" s="423"/>
      <c r="D1" s="423"/>
      <c r="E1" s="423"/>
      <c r="F1" s="424" t="s">
        <v>552</v>
      </c>
      <c r="G1" s="424"/>
    </row>
    <row r="2" customFormat="false" ht="48" hidden="false" customHeight="true" outlineLevel="0" collapsed="false">
      <c r="A2" s="425" t="s">
        <v>553</v>
      </c>
      <c r="B2" s="425"/>
      <c r="C2" s="425"/>
      <c r="D2" s="425"/>
      <c r="E2" s="425"/>
      <c r="F2" s="425"/>
      <c r="G2" s="425"/>
    </row>
    <row r="3" customFormat="false" ht="23.25" hidden="false" customHeight="true" outlineLevel="0" collapsed="false">
      <c r="A3" s="423"/>
      <c r="B3" s="423"/>
      <c r="C3" s="423"/>
      <c r="D3" s="423"/>
      <c r="E3" s="423"/>
      <c r="F3" s="423"/>
      <c r="G3" s="426" t="s">
        <v>554</v>
      </c>
    </row>
    <row r="4" customFormat="false" ht="18.75" hidden="false" customHeight="true" outlineLevel="0" collapsed="false">
      <c r="A4" s="427" t="s">
        <v>555</v>
      </c>
      <c r="B4" s="428" t="s">
        <v>556</v>
      </c>
      <c r="C4" s="428"/>
      <c r="D4" s="428"/>
      <c r="E4" s="428"/>
      <c r="F4" s="428"/>
      <c r="G4" s="428"/>
    </row>
    <row r="5" customFormat="false" ht="53.25" hidden="false" customHeight="true" outlineLevel="0" collapsed="false">
      <c r="A5" s="427"/>
      <c r="B5" s="429" t="n">
        <v>2016</v>
      </c>
      <c r="C5" s="429" t="n">
        <v>2017</v>
      </c>
      <c r="D5" s="429" t="n">
        <v>2018</v>
      </c>
      <c r="E5" s="430" t="n">
        <v>2019</v>
      </c>
      <c r="F5" s="430" t="n">
        <v>2020</v>
      </c>
      <c r="G5" s="429" t="n">
        <v>2021</v>
      </c>
    </row>
    <row r="6" customFormat="false" ht="24" hidden="false" customHeight="true" outlineLevel="0" collapsed="false">
      <c r="A6" s="431" t="s">
        <v>557</v>
      </c>
      <c r="B6" s="432"/>
      <c r="C6" s="432"/>
      <c r="D6" s="432"/>
      <c r="E6" s="432" t="n">
        <v>49950</v>
      </c>
      <c r="F6" s="433" t="n">
        <v>58642.2</v>
      </c>
      <c r="G6" s="432" t="n">
        <v>79517</v>
      </c>
      <c r="H6" s="64" t="s">
        <v>558</v>
      </c>
    </row>
    <row r="7" customFormat="false" ht="27" hidden="false" customHeight="true" outlineLevel="0" collapsed="false">
      <c r="A7" s="431" t="s">
        <v>559</v>
      </c>
      <c r="B7" s="432"/>
      <c r="C7" s="432"/>
      <c r="D7" s="432"/>
      <c r="E7" s="432" t="n">
        <v>49950</v>
      </c>
      <c r="F7" s="433" t="n">
        <v>58642.2</v>
      </c>
      <c r="G7" s="432" t="n">
        <v>79360</v>
      </c>
      <c r="H7" s="64" t="s">
        <v>560</v>
      </c>
    </row>
    <row r="8" customFormat="false" ht="29.25" hidden="false" customHeight="true" outlineLevel="0" collapsed="false">
      <c r="A8" s="431" t="s">
        <v>561</v>
      </c>
      <c r="B8" s="434" t="n">
        <v>0</v>
      </c>
      <c r="C8" s="434" t="n">
        <f aca="false">B6-B7</f>
        <v>0</v>
      </c>
      <c r="D8" s="434" t="n">
        <f aca="false">C6-C7</f>
        <v>0</v>
      </c>
      <c r="E8" s="434" t="n">
        <f aca="false">D6-D7</f>
        <v>0</v>
      </c>
      <c r="F8" s="434" t="n">
        <f aca="false">E6-E7</f>
        <v>0</v>
      </c>
      <c r="G8" s="434" t="n">
        <f aca="false">G6-G7</f>
        <v>157</v>
      </c>
    </row>
    <row r="9" customFormat="false" ht="32.25" hidden="false" customHeight="true" outlineLevel="0" collapsed="false">
      <c r="A9" s="431" t="s">
        <v>562</v>
      </c>
      <c r="B9" s="434"/>
      <c r="C9" s="434"/>
      <c r="D9" s="434"/>
      <c r="E9" s="434"/>
      <c r="F9" s="434"/>
      <c r="G9" s="434"/>
    </row>
    <row r="10" customFormat="false" ht="47.25" hidden="false" customHeight="true" outlineLevel="0" collapsed="false">
      <c r="A10" s="431" t="s">
        <v>563</v>
      </c>
      <c r="B10" s="434" t="n">
        <v>0</v>
      </c>
      <c r="C10" s="434" t="n">
        <f aca="false">B10+C8-C9</f>
        <v>0</v>
      </c>
      <c r="D10" s="434" t="n">
        <f aca="false">C10+D8-D9</f>
        <v>0</v>
      </c>
      <c r="E10" s="434" t="n">
        <f aca="false">D10+E8-E9</f>
        <v>0</v>
      </c>
      <c r="F10" s="435" t="n">
        <f aca="false">E10+F8-F9</f>
        <v>0</v>
      </c>
      <c r="G10" s="435" t="n">
        <v>3327</v>
      </c>
    </row>
    <row r="11" customFormat="false" ht="46.5" hidden="false" customHeight="true" outlineLevel="0" collapsed="false">
      <c r="A11" s="431" t="s">
        <v>564</v>
      </c>
      <c r="B11" s="434"/>
      <c r="C11" s="434"/>
      <c r="D11" s="434"/>
      <c r="E11" s="434"/>
      <c r="F11" s="436"/>
      <c r="G11" s="436"/>
    </row>
    <row r="12" customFormat="false" ht="43.5" hidden="false" customHeight="true" outlineLevel="0" collapsed="false">
      <c r="A12" s="431" t="s">
        <v>565</v>
      </c>
      <c r="B12" s="434"/>
      <c r="C12" s="434"/>
      <c r="D12" s="434"/>
      <c r="E12" s="434"/>
      <c r="F12" s="436"/>
      <c r="G12" s="436"/>
    </row>
    <row r="13" customFormat="false" ht="41.25" hidden="false" customHeight="true" outlineLevel="0" collapsed="false">
      <c r="A13" s="437" t="s">
        <v>566</v>
      </c>
      <c r="B13" s="434"/>
      <c r="C13" s="434"/>
      <c r="D13" s="434"/>
      <c r="E13" s="434" t="n">
        <v>255</v>
      </c>
      <c r="F13" s="434" t="n">
        <v>253</v>
      </c>
      <c r="G13" s="434" t="n">
        <v>256</v>
      </c>
    </row>
    <row r="14" customFormat="false" ht="18.75" hidden="false" customHeight="false" outlineLevel="0" collapsed="false">
      <c r="A14" s="438" t="s">
        <v>567</v>
      </c>
      <c r="B14" s="439"/>
      <c r="C14" s="439"/>
      <c r="D14" s="439"/>
      <c r="E14" s="439" t="n">
        <v>255</v>
      </c>
      <c r="F14" s="439" t="n">
        <v>253</v>
      </c>
      <c r="G14" s="439" t="n">
        <v>251</v>
      </c>
    </row>
    <row r="15" customFormat="false" ht="37.5" hidden="false" customHeight="false" outlineLevel="0" collapsed="false">
      <c r="A15" s="437" t="s">
        <v>568</v>
      </c>
      <c r="B15" s="439"/>
      <c r="C15" s="439"/>
      <c r="D15" s="439"/>
      <c r="E15" s="434" t="n">
        <v>255</v>
      </c>
      <c r="F15" s="434" t="n">
        <v>253</v>
      </c>
      <c r="G15" s="434" t="n">
        <v>256</v>
      </c>
    </row>
    <row r="16" customFormat="false" ht="25.5" hidden="false" customHeight="true" outlineLevel="0" collapsed="false">
      <c r="A16" s="440" t="s">
        <v>569</v>
      </c>
      <c r="B16" s="440"/>
      <c r="C16" s="440"/>
      <c r="D16" s="440"/>
      <c r="E16" s="440"/>
      <c r="F16" s="440"/>
      <c r="G16" s="440"/>
      <c r="H16" s="441"/>
    </row>
    <row r="17" s="444" customFormat="true" ht="18.75" hidden="false" customHeight="false" outlineLevel="0" collapsed="false">
      <c r="A17" s="442" t="s">
        <v>570</v>
      </c>
      <c r="B17" s="442"/>
      <c r="C17" s="442"/>
      <c r="D17" s="442"/>
      <c r="E17" s="442"/>
      <c r="F17" s="442"/>
      <c r="G17" s="442"/>
      <c r="H17" s="443"/>
    </row>
    <row r="18" customFormat="false" ht="39.75" hidden="false" customHeight="true" outlineLevel="0" collapsed="false">
      <c r="A18" s="418" t="s">
        <v>192</v>
      </c>
      <c r="C18" s="445"/>
      <c r="D18" s="445"/>
      <c r="E18" s="446" t="s">
        <v>44</v>
      </c>
      <c r="F18" s="446"/>
    </row>
    <row r="19" customFormat="false" ht="18.75" hidden="false" customHeight="false" outlineLevel="0" collapsed="false">
      <c r="A19" s="421"/>
    </row>
    <row r="20" customFormat="false" ht="12.75" hidden="false" customHeight="false" outlineLevel="0" collapsed="false">
      <c r="A20" s="44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47"/>
      <c r="B1" s="448"/>
      <c r="C1" s="448"/>
      <c r="D1" s="448"/>
      <c r="E1" s="449"/>
      <c r="F1" s="449"/>
      <c r="G1" s="449"/>
      <c r="H1" s="449"/>
      <c r="I1" s="450" t="s">
        <v>571</v>
      </c>
      <c r="J1" s="450"/>
      <c r="K1" s="450"/>
      <c r="L1" s="450"/>
      <c r="M1" s="450"/>
    </row>
    <row r="2" customFormat="false" ht="55.5" hidden="false" customHeight="true" outlineLevel="0" collapsed="false">
      <c r="A2" s="451" t="s">
        <v>572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  <c r="M2" s="451"/>
    </row>
    <row r="3" customFormat="false" ht="23.25" hidden="false" customHeight="true" outlineLevel="0" collapsed="false">
      <c r="A3" s="447"/>
      <c r="B3" s="452" t="s">
        <v>573</v>
      </c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47"/>
    </row>
    <row r="4" customFormat="false" ht="22.5" hidden="false" customHeight="true" outlineLevel="0" collapsed="false">
      <c r="A4" s="447"/>
      <c r="B4" s="453" t="s">
        <v>574</v>
      </c>
      <c r="C4" s="453"/>
      <c r="D4" s="453"/>
      <c r="E4" s="453"/>
      <c r="F4" s="453"/>
      <c r="G4" s="453"/>
      <c r="H4" s="453"/>
      <c r="I4" s="452"/>
      <c r="J4" s="452"/>
      <c r="K4" s="452"/>
      <c r="L4" s="452"/>
      <c r="M4" s="447"/>
    </row>
    <row r="5" customFormat="false" ht="15" hidden="false" customHeight="true" outlineLevel="0" collapsed="false">
      <c r="A5" s="447"/>
      <c r="B5" s="453" t="s">
        <v>575</v>
      </c>
      <c r="C5" s="453"/>
      <c r="D5" s="453"/>
      <c r="E5" s="453"/>
      <c r="F5" s="453"/>
      <c r="G5" s="453"/>
      <c r="H5" s="453"/>
      <c r="I5" s="452"/>
      <c r="J5" s="452"/>
      <c r="K5" s="452"/>
      <c r="L5" s="452"/>
      <c r="M5" s="447"/>
    </row>
    <row r="6" customFormat="false" ht="6.75" hidden="false" customHeight="true" outlineLevel="0" collapsed="false">
      <c r="A6" s="447"/>
      <c r="B6" s="452"/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47"/>
    </row>
    <row r="7" customFormat="false" ht="24" hidden="false" customHeight="true" outlineLevel="0" collapsed="false">
      <c r="A7" s="454" t="s">
        <v>576</v>
      </c>
      <c r="B7" s="454"/>
      <c r="C7" s="454"/>
      <c r="D7" s="454"/>
      <c r="E7" s="455"/>
      <c r="F7" s="455"/>
      <c r="G7" s="455"/>
      <c r="H7" s="455"/>
      <c r="I7" s="455"/>
      <c r="J7" s="455"/>
      <c r="K7" s="455"/>
      <c r="L7" s="456"/>
      <c r="M7" s="456"/>
      <c r="O7" s="456" t="s">
        <v>554</v>
      </c>
    </row>
    <row r="8" customFormat="false" ht="28.5" hidden="false" customHeight="true" outlineLevel="0" collapsed="false">
      <c r="A8" s="457" t="s">
        <v>577</v>
      </c>
      <c r="B8" s="458" t="s">
        <v>578</v>
      </c>
      <c r="C8" s="458" t="s">
        <v>579</v>
      </c>
      <c r="D8" s="458" t="s">
        <v>580</v>
      </c>
      <c r="E8" s="458" t="s">
        <v>581</v>
      </c>
      <c r="F8" s="458"/>
      <c r="G8" s="458" t="s">
        <v>582</v>
      </c>
      <c r="H8" s="458"/>
      <c r="I8" s="458" t="s">
        <v>583</v>
      </c>
      <c r="J8" s="458"/>
      <c r="K8" s="458" t="s">
        <v>584</v>
      </c>
      <c r="L8" s="458"/>
      <c r="M8" s="459" t="s">
        <v>585</v>
      </c>
      <c r="N8" s="460" t="s">
        <v>586</v>
      </c>
      <c r="O8" s="460"/>
    </row>
    <row r="9" customFormat="false" ht="28.5" hidden="false" customHeight="true" outlineLevel="0" collapsed="false">
      <c r="A9" s="457"/>
      <c r="B9" s="458"/>
      <c r="C9" s="458"/>
      <c r="D9" s="458"/>
      <c r="E9" s="458"/>
      <c r="F9" s="458"/>
      <c r="G9" s="458"/>
      <c r="H9" s="458"/>
      <c r="I9" s="458"/>
      <c r="J9" s="458"/>
      <c r="K9" s="458"/>
      <c r="L9" s="458"/>
      <c r="M9" s="459"/>
      <c r="N9" s="460"/>
      <c r="O9" s="460"/>
    </row>
    <row r="10" customFormat="false" ht="23.25" hidden="false" customHeight="true" outlineLevel="0" collapsed="false">
      <c r="A10" s="457"/>
      <c r="B10" s="458"/>
      <c r="C10" s="458"/>
      <c r="D10" s="458"/>
      <c r="E10" s="461" t="s">
        <v>587</v>
      </c>
      <c r="F10" s="461" t="s">
        <v>588</v>
      </c>
      <c r="G10" s="461" t="s">
        <v>587</v>
      </c>
      <c r="H10" s="461" t="s">
        <v>588</v>
      </c>
      <c r="I10" s="461" t="s">
        <v>587</v>
      </c>
      <c r="J10" s="461" t="s">
        <v>588</v>
      </c>
      <c r="K10" s="461" t="s">
        <v>587</v>
      </c>
      <c r="L10" s="461" t="s">
        <v>588</v>
      </c>
      <c r="M10" s="458" t="s">
        <v>589</v>
      </c>
      <c r="N10" s="461" t="s">
        <v>587</v>
      </c>
      <c r="O10" s="461" t="s">
        <v>588</v>
      </c>
    </row>
    <row r="11" customFormat="false" ht="17.25" hidden="false" customHeight="true" outlineLevel="0" collapsed="false">
      <c r="A11" s="462" t="n">
        <v>1</v>
      </c>
      <c r="B11" s="461" t="n">
        <v>2</v>
      </c>
      <c r="C11" s="461" t="n">
        <v>3</v>
      </c>
      <c r="D11" s="461" t="n">
        <v>4</v>
      </c>
      <c r="E11" s="461" t="n">
        <v>5</v>
      </c>
      <c r="F11" s="461" t="n">
        <v>6</v>
      </c>
      <c r="G11" s="461" t="n">
        <v>7</v>
      </c>
      <c r="H11" s="461" t="n">
        <v>8</v>
      </c>
      <c r="I11" s="461" t="n">
        <v>9</v>
      </c>
      <c r="J11" s="461" t="n">
        <v>10</v>
      </c>
      <c r="K11" s="461" t="n">
        <v>11</v>
      </c>
      <c r="L11" s="461" t="n">
        <v>12</v>
      </c>
      <c r="M11" s="462" t="n">
        <v>13</v>
      </c>
      <c r="N11" s="463" t="n">
        <v>14</v>
      </c>
      <c r="O11" s="463" t="n">
        <v>15</v>
      </c>
    </row>
    <row r="12" customFormat="false" ht="9" hidden="false" customHeight="true" outlineLevel="0" collapsed="false">
      <c r="A12" s="464"/>
      <c r="B12" s="465"/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M12" s="447"/>
    </row>
    <row r="13" customFormat="false" ht="28.5" hidden="false" customHeight="true" outlineLevel="0" collapsed="false">
      <c r="A13" s="454" t="s">
        <v>590</v>
      </c>
      <c r="B13" s="454"/>
      <c r="C13" s="454"/>
      <c r="D13" s="454"/>
      <c r="E13" s="455"/>
      <c r="F13" s="455"/>
      <c r="G13" s="455"/>
      <c r="H13" s="455"/>
      <c r="I13" s="455"/>
      <c r="J13" s="455"/>
      <c r="K13" s="455"/>
      <c r="L13" s="456"/>
      <c r="M13" s="456"/>
      <c r="O13" s="456" t="s">
        <v>554</v>
      </c>
    </row>
    <row r="14" customFormat="false" ht="30" hidden="false" customHeight="true" outlineLevel="0" collapsed="false">
      <c r="A14" s="457" t="s">
        <v>577</v>
      </c>
      <c r="B14" s="458" t="s">
        <v>578</v>
      </c>
      <c r="C14" s="458" t="s">
        <v>591</v>
      </c>
      <c r="D14" s="458" t="s">
        <v>580</v>
      </c>
      <c r="E14" s="458" t="s">
        <v>581</v>
      </c>
      <c r="F14" s="458"/>
      <c r="G14" s="458" t="s">
        <v>582</v>
      </c>
      <c r="H14" s="458"/>
      <c r="I14" s="458" t="s">
        <v>583</v>
      </c>
      <c r="J14" s="458"/>
      <c r="K14" s="458" t="s">
        <v>584</v>
      </c>
      <c r="L14" s="458"/>
      <c r="M14" s="459" t="s">
        <v>585</v>
      </c>
      <c r="N14" s="460" t="s">
        <v>586</v>
      </c>
      <c r="O14" s="460"/>
    </row>
    <row r="15" customFormat="false" ht="19.5" hidden="false" customHeight="true" outlineLevel="0" collapsed="false">
      <c r="A15" s="457"/>
      <c r="B15" s="458"/>
      <c r="C15" s="458"/>
      <c r="D15" s="458"/>
      <c r="E15" s="458"/>
      <c r="F15" s="458"/>
      <c r="G15" s="458"/>
      <c r="H15" s="458"/>
      <c r="I15" s="458"/>
      <c r="J15" s="458"/>
      <c r="K15" s="458"/>
      <c r="L15" s="458"/>
      <c r="M15" s="459"/>
      <c r="N15" s="460"/>
      <c r="O15" s="460"/>
    </row>
    <row r="16" customFormat="false" ht="21.75" hidden="false" customHeight="true" outlineLevel="0" collapsed="false">
      <c r="A16" s="457"/>
      <c r="B16" s="458"/>
      <c r="C16" s="458"/>
      <c r="D16" s="458"/>
      <c r="E16" s="461" t="s">
        <v>587</v>
      </c>
      <c r="F16" s="461" t="s">
        <v>588</v>
      </c>
      <c r="G16" s="461" t="s">
        <v>587</v>
      </c>
      <c r="H16" s="461" t="s">
        <v>588</v>
      </c>
      <c r="I16" s="461" t="s">
        <v>587</v>
      </c>
      <c r="J16" s="461" t="s">
        <v>588</v>
      </c>
      <c r="K16" s="461" t="s">
        <v>587</v>
      </c>
      <c r="L16" s="461" t="s">
        <v>588</v>
      </c>
      <c r="M16" s="458" t="s">
        <v>589</v>
      </c>
      <c r="N16" s="461" t="s">
        <v>587</v>
      </c>
      <c r="O16" s="461" t="s">
        <v>588</v>
      </c>
    </row>
    <row r="17" customFormat="false" ht="12.75" hidden="false" customHeight="false" outlineLevel="0" collapsed="false">
      <c r="A17" s="462" t="n">
        <v>1</v>
      </c>
      <c r="B17" s="461" t="n">
        <v>2</v>
      </c>
      <c r="C17" s="461" t="n">
        <v>3</v>
      </c>
      <c r="D17" s="461" t="n">
        <v>4</v>
      </c>
      <c r="E17" s="461" t="n">
        <v>5</v>
      </c>
      <c r="F17" s="461" t="n">
        <v>6</v>
      </c>
      <c r="G17" s="461" t="n">
        <v>7</v>
      </c>
      <c r="H17" s="461" t="n">
        <v>8</v>
      </c>
      <c r="I17" s="461" t="n">
        <v>9</v>
      </c>
      <c r="J17" s="461" t="n">
        <v>10</v>
      </c>
      <c r="K17" s="461" t="n">
        <v>11</v>
      </c>
      <c r="L17" s="461" t="n">
        <v>12</v>
      </c>
      <c r="M17" s="462" t="n">
        <v>13</v>
      </c>
      <c r="N17" s="466" t="n">
        <v>14</v>
      </c>
      <c r="O17" s="466" t="n">
        <v>15</v>
      </c>
    </row>
    <row r="18" customFormat="false" ht="12.75" hidden="false" customHeight="false" outlineLevel="0" collapsed="false">
      <c r="A18" s="464"/>
      <c r="B18" s="465"/>
      <c r="C18" s="465"/>
      <c r="D18" s="465"/>
      <c r="E18" s="465"/>
      <c r="F18" s="465"/>
      <c r="G18" s="465"/>
      <c r="H18" s="465"/>
      <c r="I18" s="465"/>
      <c r="J18" s="465"/>
      <c r="K18" s="465"/>
      <c r="L18" s="465"/>
      <c r="M18" s="447"/>
    </row>
    <row r="19" customFormat="false" ht="18" hidden="false" customHeight="true" outlineLevel="0" collapsed="false">
      <c r="A19" s="467" t="s">
        <v>592</v>
      </c>
      <c r="B19" s="467"/>
      <c r="C19" s="467"/>
      <c r="D19" s="467"/>
      <c r="E19" s="467"/>
      <c r="F19" s="467"/>
      <c r="G19" s="468"/>
      <c r="H19" s="468"/>
      <c r="I19" s="468"/>
      <c r="J19" s="468"/>
      <c r="K19" s="468"/>
      <c r="L19" s="468"/>
      <c r="M19" s="456" t="s">
        <v>554</v>
      </c>
    </row>
    <row r="20" customFormat="false" ht="42.75" hidden="false" customHeight="true" outlineLevel="0" collapsed="false">
      <c r="A20" s="469" t="s">
        <v>577</v>
      </c>
      <c r="B20" s="470" t="s">
        <v>578</v>
      </c>
      <c r="C20" s="470"/>
      <c r="D20" s="470" t="s">
        <v>593</v>
      </c>
      <c r="E20" s="470"/>
      <c r="F20" s="470"/>
      <c r="G20" s="470" t="s">
        <v>580</v>
      </c>
      <c r="H20" s="470"/>
      <c r="I20" s="470" t="s">
        <v>594</v>
      </c>
      <c r="J20" s="470"/>
      <c r="K20" s="470"/>
      <c r="L20" s="458" t="s">
        <v>585</v>
      </c>
      <c r="M20" s="458"/>
    </row>
    <row r="21" customFormat="false" ht="12.75" hidden="false" customHeight="true" outlineLevel="0" collapsed="false">
      <c r="A21" s="471" t="n">
        <v>1</v>
      </c>
      <c r="B21" s="470" t="n">
        <v>2</v>
      </c>
      <c r="C21" s="470"/>
      <c r="D21" s="470" t="n">
        <v>3</v>
      </c>
      <c r="E21" s="470"/>
      <c r="F21" s="470"/>
      <c r="G21" s="470" t="n">
        <v>4</v>
      </c>
      <c r="H21" s="470"/>
      <c r="I21" s="470" t="n">
        <v>5</v>
      </c>
      <c r="J21" s="470"/>
      <c r="K21" s="470"/>
      <c r="L21" s="470" t="n">
        <v>6</v>
      </c>
      <c r="M21" s="470"/>
    </row>
    <row r="22" customFormat="false" ht="12.75" hidden="false" customHeight="false" outlineLevel="0" collapsed="false">
      <c r="A22" s="472"/>
      <c r="B22" s="473"/>
      <c r="C22" s="474"/>
      <c r="D22" s="474"/>
      <c r="E22" s="474"/>
      <c r="F22" s="474"/>
      <c r="G22" s="468"/>
      <c r="H22" s="468"/>
      <c r="I22" s="468"/>
      <c r="J22" s="468"/>
      <c r="K22" s="468"/>
      <c r="L22" s="468"/>
      <c r="M22" s="447"/>
    </row>
    <row r="23" customFormat="false" ht="12.75" hidden="false" customHeight="false" outlineLevel="0" collapsed="false">
      <c r="A23" s="447"/>
      <c r="B23" s="475"/>
      <c r="C23" s="475"/>
      <c r="D23" s="476"/>
      <c r="E23" s="477"/>
      <c r="F23" s="477"/>
      <c r="G23" s="476"/>
      <c r="H23" s="476"/>
      <c r="I23" s="476"/>
      <c r="J23" s="476"/>
      <c r="K23" s="476"/>
      <c r="L23" s="476"/>
      <c r="M23" s="447"/>
    </row>
    <row r="24" customFormat="false" ht="12.75" hidden="false" customHeight="false" outlineLevel="0" collapsed="false">
      <c r="A24" s="447"/>
      <c r="B24" s="476" t="s">
        <v>595</v>
      </c>
      <c r="C24" s="476"/>
      <c r="D24" s="476"/>
      <c r="E24" s="476"/>
      <c r="F24" s="476"/>
      <c r="G24" s="477"/>
      <c r="H24" s="477"/>
      <c r="I24" s="477"/>
      <c r="J24" s="477"/>
      <c r="K24" s="476" t="s">
        <v>596</v>
      </c>
      <c r="L24" s="476"/>
      <c r="M24" s="44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78"/>
      <c r="D1" s="478"/>
      <c r="E1" s="424" t="s">
        <v>597</v>
      </c>
      <c r="F1" s="424"/>
      <c r="G1" s="479"/>
    </row>
    <row r="2" customFormat="false" ht="68.25" hidden="false" customHeight="true" outlineLevel="0" collapsed="false">
      <c r="C2" s="480" t="s">
        <v>598</v>
      </c>
      <c r="D2" s="480"/>
      <c r="E2" s="480"/>
      <c r="F2" s="480"/>
    </row>
    <row r="3" customFormat="false" ht="12.75" hidden="false" customHeight="false" outlineLevel="0" collapsed="false">
      <c r="C3" s="481"/>
      <c r="D3" s="478"/>
      <c r="E3" s="478"/>
      <c r="F3" s="478"/>
    </row>
    <row r="4" customFormat="false" ht="107.25" hidden="false" customHeight="true" outlineLevel="0" collapsed="false">
      <c r="C4" s="482" t="s">
        <v>599</v>
      </c>
      <c r="D4" s="482" t="s">
        <v>600</v>
      </c>
      <c r="E4" s="482" t="s">
        <v>601</v>
      </c>
      <c r="F4" s="482" t="s">
        <v>602</v>
      </c>
    </row>
    <row r="5" customFormat="false" ht="33.75" hidden="false" customHeight="true" outlineLevel="0" collapsed="false">
      <c r="C5" s="483"/>
      <c r="D5" s="483"/>
      <c r="E5" s="483"/>
      <c r="F5" s="483"/>
    </row>
    <row r="6" customFormat="false" ht="27" hidden="false" customHeight="true" outlineLevel="0" collapsed="false">
      <c r="C6" s="483"/>
      <c r="D6" s="483"/>
      <c r="E6" s="483"/>
      <c r="F6" s="483"/>
    </row>
    <row r="7" customFormat="false" ht="28.5" hidden="false" customHeight="true" outlineLevel="0" collapsed="false">
      <c r="C7" s="483"/>
      <c r="D7" s="483"/>
      <c r="E7" s="483"/>
      <c r="F7" s="483"/>
    </row>
    <row r="8" customFormat="false" ht="36" hidden="false" customHeight="true" outlineLevel="0" collapsed="false">
      <c r="C8" s="483"/>
      <c r="D8" s="483"/>
      <c r="E8" s="483"/>
      <c r="F8" s="483"/>
    </row>
    <row r="10" customFormat="false" ht="12.75" hidden="false" customHeight="false" outlineLevel="0" collapsed="false">
      <c r="C10" s="484" t="s">
        <v>595</v>
      </c>
    </row>
    <row r="12" customFormat="false" ht="12.75" hidden="false" customHeight="false" outlineLevel="0" collapsed="false">
      <c r="C12" s="485" t="s">
        <v>59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4.56"/>
    <col collapsed="false" customWidth="true" hidden="false" outlineLevel="0" max="2" min="2" style="64" width="5.99"/>
    <col collapsed="false" customWidth="true" hidden="false" outlineLevel="0" max="4" min="3" style="64" width="14.28"/>
    <col collapsed="false" customWidth="true" hidden="false" outlineLevel="0" max="5" min="5" style="64" width="16.13"/>
    <col collapsed="false" customWidth="true" hidden="false" outlineLevel="0" max="6" min="6" style="64" width="14.28"/>
    <col collapsed="false" customWidth="true" hidden="false" outlineLevel="0" max="7" min="7" style="64" width="15.41"/>
    <col collapsed="false" customWidth="true" hidden="false" outlineLevel="0" max="8" min="8" style="64" width="14.99"/>
    <col collapsed="false" customWidth="false" hidden="false" outlineLevel="0" max="257" min="9" style="64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  <c r="J3" s="65"/>
    </row>
    <row r="4" customFormat="false" ht="44.25" hidden="false" customHeight="true" outlineLevel="0" collapsed="false">
      <c r="A4" s="66" t="s">
        <v>47</v>
      </c>
      <c r="B4" s="66"/>
      <c r="C4" s="66"/>
      <c r="D4" s="66"/>
      <c r="E4" s="66"/>
      <c r="F4" s="66"/>
      <c r="G4" s="66"/>
      <c r="H4" s="66"/>
    </row>
    <row r="5" customFormat="false" ht="15" hidden="false" customHeight="false" outlineLevel="0" collapsed="false">
      <c r="A5" s="40" t="s">
        <v>48</v>
      </c>
      <c r="B5" s="40"/>
      <c r="C5" s="40"/>
      <c r="D5" s="40"/>
      <c r="E5" s="40"/>
      <c r="F5" s="40"/>
      <c r="G5" s="40"/>
      <c r="H5" s="40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2"/>
      <c r="C8" s="12"/>
      <c r="D8" s="12"/>
      <c r="E8" s="12"/>
      <c r="F8" s="12"/>
      <c r="G8" s="12"/>
      <c r="H8" s="12"/>
    </row>
    <row r="9" customFormat="false" ht="57.75" hidden="false" customHeight="true" outlineLevel="0" collapsed="false">
      <c r="A9" s="21" t="s">
        <v>50</v>
      </c>
      <c r="B9" s="67" t="s">
        <v>51</v>
      </c>
      <c r="C9" s="68" t="s">
        <v>52</v>
      </c>
      <c r="D9" s="68"/>
      <c r="E9" s="69" t="s">
        <v>53</v>
      </c>
      <c r="F9" s="69"/>
      <c r="G9" s="69"/>
      <c r="H9" s="69"/>
    </row>
    <row r="10" customFormat="false" ht="49.5" hidden="false" customHeight="true" outlineLevel="0" collapsed="false">
      <c r="A10" s="21"/>
      <c r="B10" s="67"/>
      <c r="C10" s="70" t="s">
        <v>54</v>
      </c>
      <c r="D10" s="68" t="s">
        <v>55</v>
      </c>
      <c r="E10" s="70" t="s">
        <v>56</v>
      </c>
      <c r="F10" s="70" t="s">
        <v>57</v>
      </c>
      <c r="G10" s="70" t="s">
        <v>58</v>
      </c>
      <c r="H10" s="70" t="s">
        <v>59</v>
      </c>
    </row>
    <row r="11" customFormat="false" ht="14.25" hidden="false" customHeight="true" outlineLevel="0" collapsed="false">
      <c r="A11" s="71" t="n">
        <v>1</v>
      </c>
      <c r="B11" s="67" t="n">
        <v>2</v>
      </c>
      <c r="C11" s="71" t="n">
        <v>3</v>
      </c>
      <c r="D11" s="71" t="n">
        <v>4</v>
      </c>
      <c r="E11" s="71" t="n">
        <v>5</v>
      </c>
      <c r="F11" s="67" t="n">
        <v>6</v>
      </c>
      <c r="G11" s="71" t="n">
        <v>7</v>
      </c>
      <c r="H11" s="67" t="n">
        <v>8</v>
      </c>
    </row>
    <row r="12" customFormat="false" ht="34.5" hidden="false" customHeight="true" outlineLevel="0" collapsed="false">
      <c r="A12" s="72" t="s">
        <v>60</v>
      </c>
      <c r="B12" s="72"/>
      <c r="C12" s="72"/>
      <c r="D12" s="72"/>
      <c r="E12" s="72"/>
      <c r="F12" s="72"/>
      <c r="G12" s="72"/>
      <c r="H12" s="72"/>
    </row>
    <row r="13" s="77" customFormat="true" ht="46.5" hidden="false" customHeight="true" outlineLevel="0" collapsed="false">
      <c r="A13" s="73" t="s">
        <v>61</v>
      </c>
      <c r="B13" s="74" t="n">
        <f aca="false">'1. Фін результат'!B7</f>
        <v>1000</v>
      </c>
      <c r="C13" s="75" t="n">
        <f aca="false">'1. Фін результат'!C7</f>
        <v>51980.2</v>
      </c>
      <c r="D13" s="75" t="n">
        <f aca="false">'1. Фін результат'!D7</f>
        <v>58752</v>
      </c>
      <c r="E13" s="75" t="n">
        <f aca="false">'1. Фін результат'!E7</f>
        <v>65204</v>
      </c>
      <c r="F13" s="75" t="n">
        <f aca="false">'1. Фін результат'!F7</f>
        <v>58752</v>
      </c>
      <c r="G13" s="75" t="n">
        <f aca="false">F13-E13</f>
        <v>-6452</v>
      </c>
      <c r="H13" s="76" t="n">
        <f aca="false">-F13/E13*100</f>
        <v>-90.1049015397828</v>
      </c>
    </row>
    <row r="14" s="77" customFormat="true" ht="40.5" hidden="false" customHeight="true" outlineLevel="0" collapsed="false">
      <c r="A14" s="73" t="s">
        <v>62</v>
      </c>
      <c r="B14" s="74" t="n">
        <f aca="false">'1. Фін результат'!B8</f>
        <v>1010</v>
      </c>
      <c r="C14" s="75" t="n">
        <f aca="false">'1. Фін результат'!C8</f>
        <v>-47198</v>
      </c>
      <c r="D14" s="75" t="n">
        <f aca="false">'1. Фін результат'!D8</f>
        <v>-50858</v>
      </c>
      <c r="E14" s="75" t="n">
        <f aca="false">'1. Фін результат'!E8</f>
        <v>-57438</v>
      </c>
      <c r="F14" s="75" t="n">
        <f aca="false">'1. Фін результат'!F8</f>
        <v>-50858</v>
      </c>
      <c r="G14" s="75" t="n">
        <f aca="false">F14-E14</f>
        <v>6580</v>
      </c>
      <c r="H14" s="76" t="n">
        <f aca="false">-F14/E14*100</f>
        <v>-88.5441693652286</v>
      </c>
    </row>
    <row r="15" customFormat="false" ht="32.25" hidden="false" customHeight="true" outlineLevel="0" collapsed="false">
      <c r="A15" s="73" t="s">
        <v>63</v>
      </c>
      <c r="B15" s="67" t="n">
        <f aca="false">'1. Фін результат'!B17</f>
        <v>1020</v>
      </c>
      <c r="C15" s="75" t="n">
        <f aca="false">'1. Фін результат'!C17</f>
        <v>4782.2</v>
      </c>
      <c r="D15" s="75" t="n">
        <f aca="false">'1. Фін результат'!D17</f>
        <v>7894</v>
      </c>
      <c r="E15" s="75" t="n">
        <f aca="false">'1. Фін результат'!E17</f>
        <v>7766</v>
      </c>
      <c r="F15" s="75" t="n">
        <f aca="false">'1. Фін результат'!F17</f>
        <v>7894</v>
      </c>
      <c r="G15" s="75" t="n">
        <f aca="false">F15-E15</f>
        <v>128</v>
      </c>
      <c r="H15" s="78" t="n">
        <f aca="false">-F15/E15*100</f>
        <v>-101.648210146794</v>
      </c>
    </row>
    <row r="16" customFormat="false" ht="27.75" hidden="false" customHeight="true" outlineLevel="0" collapsed="false">
      <c r="A16" s="79" t="s">
        <v>64</v>
      </c>
      <c r="B16" s="67" t="n">
        <f aca="false">'1. Фін результат'!B20</f>
        <v>1040</v>
      </c>
      <c r="C16" s="80" t="n">
        <f aca="false">'1. Фін результат'!C20</f>
        <v>-6403.8</v>
      </c>
      <c r="D16" s="80" t="n">
        <f aca="false">'1. Фін результат'!D20</f>
        <v>-7838</v>
      </c>
      <c r="E16" s="80" t="n">
        <f aca="false">'1. Фін результат'!E20</f>
        <v>-8054</v>
      </c>
      <c r="F16" s="80" t="n">
        <f aca="false">'1. Фін результат'!F20</f>
        <v>-7838</v>
      </c>
      <c r="G16" s="80" t="n">
        <f aca="false">F16-E16</f>
        <v>216</v>
      </c>
      <c r="H16" s="78" t="n">
        <f aca="false">-F16/E16*100</f>
        <v>-97.3181028060591</v>
      </c>
    </row>
    <row r="17" customFormat="false" ht="25.5" hidden="false" customHeight="true" outlineLevel="0" collapsed="false">
      <c r="A17" s="79" t="s">
        <v>65</v>
      </c>
      <c r="B17" s="67" t="n">
        <f aca="false">'1. Фін результат'!B43</f>
        <v>1070</v>
      </c>
      <c r="C17" s="80" t="n">
        <f aca="false">'1. Фін результат'!C43</f>
        <v>0</v>
      </c>
      <c r="D17" s="80" t="n">
        <f aca="false">'1. Фін результат'!D43</f>
        <v>0</v>
      </c>
      <c r="E17" s="80" t="n">
        <f aca="false">'1. Фін результат'!E43</f>
        <v>0</v>
      </c>
      <c r="F17" s="80" t="n">
        <f aca="false">'1. Фін результат'!F43</f>
        <v>0</v>
      </c>
      <c r="G17" s="80" t="n">
        <f aca="false">F17-E17</f>
        <v>0</v>
      </c>
      <c r="H17" s="78" t="e">
        <f aca="false">-F17/E17*100</f>
        <v>#DIV/0!</v>
      </c>
    </row>
    <row r="18" customFormat="false" ht="26.25" hidden="false" customHeight="true" outlineLevel="0" collapsed="false">
      <c r="A18" s="79" t="s">
        <v>66</v>
      </c>
      <c r="B18" s="67" t="n">
        <f aca="false">'1. Фін результат'!B77</f>
        <v>1300</v>
      </c>
      <c r="C18" s="80" t="n">
        <f aca="false">'1. Фін результат'!C77</f>
        <v>0</v>
      </c>
      <c r="D18" s="80" t="n">
        <f aca="false">'1. Фін результат'!D77</f>
        <v>-1718</v>
      </c>
      <c r="E18" s="80" t="n">
        <f aca="false">'1. Фін результат'!E77</f>
        <v>0</v>
      </c>
      <c r="F18" s="80" t="n">
        <f aca="false">'1. Фін результат'!F77</f>
        <v>-1718</v>
      </c>
      <c r="G18" s="80" t="n">
        <f aca="false">F18-E18</f>
        <v>-1718</v>
      </c>
      <c r="H18" s="78" t="e">
        <f aca="false">-F18/E18*100</f>
        <v>#DIV/0!</v>
      </c>
    </row>
    <row r="19" customFormat="false" ht="47.25" hidden="false" customHeight="true" outlineLevel="0" collapsed="false">
      <c r="A19" s="81" t="s">
        <v>67</v>
      </c>
      <c r="B19" s="67" t="n">
        <f aca="false">'1. Фін результат'!B60</f>
        <v>1100</v>
      </c>
      <c r="C19" s="75" t="n">
        <f aca="false">'1. Фін результат'!C60</f>
        <v>-1621.6</v>
      </c>
      <c r="D19" s="75" t="n">
        <f aca="false">'1. Фін результат'!D60</f>
        <v>-1662</v>
      </c>
      <c r="E19" s="75" t="n">
        <f aca="false">'1. Фін результат'!E60</f>
        <v>-288</v>
      </c>
      <c r="F19" s="75" t="n">
        <f aca="false">'1. Фін результат'!F60</f>
        <v>-1662</v>
      </c>
      <c r="G19" s="75" t="n">
        <f aca="false">F19-E19</f>
        <v>-1374</v>
      </c>
      <c r="H19" s="78" t="n">
        <f aca="false">-F19/E19*100</f>
        <v>-577.083333333333</v>
      </c>
    </row>
    <row r="20" customFormat="false" ht="43.5" hidden="false" customHeight="true" outlineLevel="0" collapsed="false">
      <c r="A20" s="82" t="s">
        <v>68</v>
      </c>
      <c r="B20" s="67" t="n">
        <f aca="false">'1. Фін результат'!B78</f>
        <v>1310</v>
      </c>
      <c r="C20" s="80" t="n">
        <f aca="false">'1. Фін результат'!C78</f>
        <v>0</v>
      </c>
      <c r="D20" s="80" t="n">
        <f aca="false">'1. Фін результат'!D78</f>
        <v>35</v>
      </c>
      <c r="E20" s="80" t="n">
        <f aca="false">'1. Фін результат'!E78</f>
        <v>0</v>
      </c>
      <c r="F20" s="80" t="n">
        <f aca="false">'1. Фін результат'!F78</f>
        <v>35</v>
      </c>
      <c r="G20" s="80" t="n">
        <f aca="false">F20-E20</f>
        <v>35</v>
      </c>
      <c r="H20" s="78" t="e">
        <f aca="false">-F20/E20*100</f>
        <v>#DIV/0!</v>
      </c>
    </row>
    <row r="21" customFormat="false" ht="30.75" hidden="false" customHeight="true" outlineLevel="0" collapsed="false">
      <c r="A21" s="79" t="s">
        <v>69</v>
      </c>
      <c r="B21" s="67" t="n">
        <f aca="false">'1. Фін результат'!B79</f>
        <v>1320</v>
      </c>
      <c r="C21" s="80" t="n">
        <f aca="false">'1. Фін результат'!C79</f>
        <v>1621.6</v>
      </c>
      <c r="D21" s="80" t="n">
        <f aca="false">'1. Фін результат'!D79</f>
        <v>1784</v>
      </c>
      <c r="E21" s="80" t="n">
        <f aca="false">'1. Фін результат'!E79</f>
        <v>288</v>
      </c>
      <c r="F21" s="80" t="n">
        <f aca="false">'1. Фін результат'!F79</f>
        <v>1784</v>
      </c>
      <c r="G21" s="80" t="n">
        <f aca="false">F21-E21</f>
        <v>1496</v>
      </c>
      <c r="H21" s="78" t="n">
        <f aca="false">-F21/E21*100</f>
        <v>-619.444444444445</v>
      </c>
    </row>
    <row r="22" customFormat="false" ht="29.25" hidden="false" customHeight="true" outlineLevel="0" collapsed="false">
      <c r="A22" s="83" t="s">
        <v>70</v>
      </c>
      <c r="B22" s="67" t="n">
        <f aca="false">'1. Фін результат'!B69</f>
        <v>1170</v>
      </c>
      <c r="C22" s="75" t="n">
        <f aca="false">'1. Фін результат'!C69</f>
        <v>0</v>
      </c>
      <c r="D22" s="75" t="n">
        <f aca="false">'1. Фін результат'!D69</f>
        <v>157</v>
      </c>
      <c r="E22" s="75" t="n">
        <f aca="false">'1. Фін результат'!E69</f>
        <v>0</v>
      </c>
      <c r="F22" s="75" t="n">
        <f aca="false">'1. Фін результат'!F69</f>
        <v>157</v>
      </c>
      <c r="G22" s="75" t="n">
        <f aca="false">F22-E22</f>
        <v>157</v>
      </c>
      <c r="H22" s="78" t="e">
        <f aca="false">-F22/E22*100</f>
        <v>#DIV/0!</v>
      </c>
    </row>
    <row r="23" customFormat="false" ht="31.5" hidden="false" customHeight="true" outlineLevel="0" collapsed="false">
      <c r="A23" s="84" t="s">
        <v>71</v>
      </c>
      <c r="B23" s="67" t="n">
        <f aca="false">'1. Фін результат'!B70</f>
        <v>1180</v>
      </c>
      <c r="C23" s="80" t="n">
        <f aca="false">'1. Фін результат'!C70</f>
        <v>0</v>
      </c>
      <c r="D23" s="80" t="n">
        <f aca="false">'1. Фін результат'!D70</f>
        <v>0</v>
      </c>
      <c r="E23" s="80" t="n">
        <f aca="false">'1. Фін результат'!E70</f>
        <v>0</v>
      </c>
      <c r="F23" s="80" t="n">
        <f aca="false">'1. Фін результат'!F70</f>
        <v>0</v>
      </c>
      <c r="G23" s="80" t="n">
        <f aca="false">F23-E23</f>
        <v>0</v>
      </c>
      <c r="H23" s="78" t="e">
        <f aca="false">-F23/E23*100</f>
        <v>#DIV/0!</v>
      </c>
    </row>
    <row r="24" customFormat="false" ht="30.75" hidden="false" customHeight="true" outlineLevel="0" collapsed="false">
      <c r="A24" s="81" t="s">
        <v>72</v>
      </c>
      <c r="B24" s="67" t="n">
        <f aca="false">'1. Фін результат'!B72</f>
        <v>1200</v>
      </c>
      <c r="C24" s="75" t="n">
        <f aca="false">'1. Фін результат'!C72</f>
        <v>0</v>
      </c>
      <c r="D24" s="75" t="n">
        <f aca="false">'1. Фін результат'!D72</f>
        <v>157</v>
      </c>
      <c r="E24" s="75" t="n">
        <f aca="false">'1. Фін результат'!E72</f>
        <v>0</v>
      </c>
      <c r="F24" s="75" t="n">
        <f aca="false">'1. Фін результат'!F72</f>
        <v>157</v>
      </c>
      <c r="G24" s="75" t="n">
        <f aca="false">F24-E24</f>
        <v>157</v>
      </c>
      <c r="H24" s="78" t="e">
        <f aca="false">-F24/E24*100</f>
        <v>#DIV/0!</v>
      </c>
    </row>
    <row r="25" customFormat="false" ht="30.75" hidden="false" customHeight="true" outlineLevel="0" collapsed="false">
      <c r="A25" s="82" t="s">
        <v>73</v>
      </c>
      <c r="B25" s="67" t="n">
        <v>5010</v>
      </c>
      <c r="C25" s="80" t="n">
        <f aca="false">' V. Коефіцієнти'!D8</f>
        <v>0</v>
      </c>
      <c r="D25" s="80" t="n">
        <f aca="false">' V. Коефіцієнти'!E8</f>
        <v>0.00267224945533769</v>
      </c>
      <c r="E25" s="80" t="n">
        <f aca="false">' V. Коефіцієнти'!G8</f>
        <v>0.00267224945533769</v>
      </c>
      <c r="F25" s="80" t="n">
        <f aca="false">' V. Коефіцієнти'!H8</f>
        <v>0</v>
      </c>
      <c r="G25" s="80" t="n">
        <f aca="false">F25-E25</f>
        <v>-0.00267224945533769</v>
      </c>
      <c r="H25" s="78" t="n">
        <f aca="false">-F25/E25*100</f>
        <v>-0</v>
      </c>
    </row>
    <row r="26" customFormat="false" ht="0.75" hidden="true" customHeight="true" outlineLevel="0" collapsed="false">
      <c r="A26" s="85"/>
      <c r="B26" s="86"/>
      <c r="C26" s="87"/>
      <c r="D26" s="87"/>
      <c r="E26" s="87"/>
      <c r="F26" s="88" t="s">
        <v>74</v>
      </c>
      <c r="G26" s="88"/>
      <c r="H26" s="88"/>
    </row>
    <row r="27" customFormat="false" ht="30" hidden="false" customHeight="true" outlineLevel="0" collapsed="false">
      <c r="A27" s="72" t="s">
        <v>75</v>
      </c>
      <c r="B27" s="72"/>
      <c r="C27" s="72"/>
      <c r="D27" s="72"/>
      <c r="E27" s="72"/>
      <c r="F27" s="72"/>
      <c r="G27" s="72"/>
      <c r="H27" s="72"/>
    </row>
    <row r="28" customFormat="false" ht="39.75" hidden="false" customHeight="true" outlineLevel="0" collapsed="false">
      <c r="A28" s="82" t="s">
        <v>76</v>
      </c>
      <c r="B28" s="67" t="n">
        <f aca="false">'ІІ. Розр. з бюджетом'!B16</f>
        <v>2100</v>
      </c>
      <c r="C28" s="80" t="n">
        <f aca="false">'ІІ. Розр. з бюджетом'!C16</f>
        <v>0</v>
      </c>
      <c r="D28" s="80" t="n">
        <f aca="false">'ІІ. Розр. з бюджетом'!D16</f>
        <v>0</v>
      </c>
      <c r="E28" s="80" t="n">
        <f aca="false">'ІІ. Розр. з бюджетом'!E16</f>
        <v>0</v>
      </c>
      <c r="F28" s="80" t="n">
        <f aca="false">'ІІ. Розр. з бюджетом'!F16</f>
        <v>0</v>
      </c>
      <c r="G28" s="80" t="n">
        <f aca="false">F28-E28</f>
        <v>0</v>
      </c>
      <c r="H28" s="78" t="e">
        <f aca="false">F28/E28*100</f>
        <v>#DIV/0!</v>
      </c>
    </row>
    <row r="29" customFormat="false" ht="31.5" hidden="false" customHeight="true" outlineLevel="0" collapsed="false">
      <c r="A29" s="89" t="s">
        <v>77</v>
      </c>
      <c r="B29" s="67" t="n">
        <f aca="false">'ІІ. Розр. з бюджетом'!B17</f>
        <v>2110</v>
      </c>
      <c r="C29" s="80" t="n">
        <f aca="false">'ІІ. Розр. з бюджетом'!C17</f>
        <v>0</v>
      </c>
      <c r="D29" s="80" t="n">
        <f aca="false">'ІІ. Розр. з бюджетом'!D17</f>
        <v>0</v>
      </c>
      <c r="E29" s="80" t="n">
        <f aca="false">'ІІ. Розр. з бюджетом'!E17</f>
        <v>0</v>
      </c>
      <c r="F29" s="80" t="n">
        <f aca="false">'ІІ. Розр. з бюджетом'!F17</f>
        <v>0</v>
      </c>
      <c r="G29" s="80" t="n">
        <f aca="false">F29-E29</f>
        <v>0</v>
      </c>
      <c r="H29" s="78" t="e">
        <f aca="false">F29/E29*100</f>
        <v>#DIV/0!</v>
      </c>
    </row>
    <row r="30" customFormat="false" ht="46.5" hidden="false" customHeight="true" outlineLevel="0" collapsed="false">
      <c r="A30" s="89" t="s">
        <v>78</v>
      </c>
      <c r="B30" s="67" t="s">
        <v>79</v>
      </c>
      <c r="C30" s="80" t="n">
        <f aca="false">SUM('ІІ. Розр. з бюджетом'!C18,'ІІ. Розр. з бюджетом'!C19)</f>
        <v>0</v>
      </c>
      <c r="D30" s="80" t="n">
        <f aca="false">SUM('ІІ. Розр. з бюджетом'!D18,'ІІ. Розр. з бюджетом'!D19)</f>
        <v>9</v>
      </c>
      <c r="E30" s="80" t="n">
        <f aca="false">SUM('ІІ. Розр. з бюджетом'!E18,'ІІ. Розр. з бюджетом'!E19)</f>
        <v>0</v>
      </c>
      <c r="F30" s="80" t="n">
        <f aca="false">SUM('ІІ. Розр. з бюджетом'!F18,'ІІ. Розр. з бюджетом'!F19)</f>
        <v>9</v>
      </c>
      <c r="G30" s="80" t="n">
        <f aca="false">F30-E30</f>
        <v>9</v>
      </c>
      <c r="H30" s="78" t="e">
        <f aca="false">F30/E30*100</f>
        <v>#DIV/0!</v>
      </c>
    </row>
    <row r="31" customFormat="false" ht="53.25" hidden="false" customHeight="true" outlineLevel="0" collapsed="false">
      <c r="A31" s="82" t="s">
        <v>80</v>
      </c>
      <c r="B31" s="67" t="n">
        <f aca="false">'ІІ. Розр. з бюджетом'!B20</f>
        <v>2140</v>
      </c>
      <c r="C31" s="80" t="n">
        <f aca="false">'ІІ. Розр. з бюджетом'!C20</f>
        <v>-7675.6</v>
      </c>
      <c r="D31" s="80" t="n">
        <f aca="false">'ІІ. Розр. з бюджетом'!D20</f>
        <v>-8953</v>
      </c>
      <c r="E31" s="80" t="n">
        <f aca="false">'ІІ. Розр. з бюджетом'!E20</f>
        <v>-9501</v>
      </c>
      <c r="F31" s="80" t="n">
        <f aca="false">'ІІ. Розр. з бюджетом'!F20</f>
        <v>-8953</v>
      </c>
      <c r="G31" s="80" t="n">
        <f aca="false">F31-E31</f>
        <v>548</v>
      </c>
      <c r="H31" s="78" t="n">
        <f aca="false">F31/E31*100</f>
        <v>94.2321860856752</v>
      </c>
    </row>
    <row r="32" customFormat="false" ht="39" hidden="false" customHeight="true" outlineLevel="0" collapsed="false">
      <c r="A32" s="82" t="s">
        <v>81</v>
      </c>
      <c r="B32" s="67" t="n">
        <f aca="false">'ІІ. Розр. з бюджетом'!B30</f>
        <v>2150</v>
      </c>
      <c r="C32" s="80" t="n">
        <f aca="false">'ІІ. Розр. з бюджетом'!C30</f>
        <v>-8466.3</v>
      </c>
      <c r="D32" s="80" t="n">
        <f aca="false">'ІІ. Розр. з бюджетом'!D30</f>
        <v>-10012</v>
      </c>
      <c r="E32" s="80" t="n">
        <f aca="false">'ІІ. Розр. з бюджетом'!E30</f>
        <v>-10719</v>
      </c>
      <c r="F32" s="80" t="n">
        <f aca="false">'ІІ. Розр. з бюджетом'!F30</f>
        <v>-10012</v>
      </c>
      <c r="G32" s="80" t="n">
        <f aca="false">F32-E32</f>
        <v>707</v>
      </c>
      <c r="H32" s="78" t="n">
        <f aca="false">F32/E32*100</f>
        <v>93.4042354697266</v>
      </c>
    </row>
    <row r="33" customFormat="false" ht="30" hidden="false" customHeight="true" outlineLevel="0" collapsed="false">
      <c r="A33" s="83" t="s">
        <v>82</v>
      </c>
      <c r="B33" s="67" t="n">
        <f aca="false">'ІІ. Розр. з бюджетом'!B31</f>
        <v>2200</v>
      </c>
      <c r="C33" s="75" t="n">
        <f aca="false">'ІІ. Розр. з бюджетом'!C31</f>
        <v>-16141.9</v>
      </c>
      <c r="D33" s="75" t="n">
        <f aca="false">'ІІ. Розр. з бюджетом'!D31</f>
        <v>-18956</v>
      </c>
      <c r="E33" s="75" t="n">
        <f aca="false">'ІІ. Розр. з бюджетом'!E31</f>
        <v>-20220</v>
      </c>
      <c r="F33" s="75" t="n">
        <f aca="false">'ІІ. Розр. з бюджетом'!F31</f>
        <v>-18956</v>
      </c>
      <c r="G33" s="75" t="n">
        <f aca="false">F33-E33</f>
        <v>1264</v>
      </c>
      <c r="H33" s="78" t="n">
        <f aca="false">F33/E33*100</f>
        <v>93.7487636003957</v>
      </c>
    </row>
    <row r="34" customFormat="false" ht="33" hidden="false" customHeight="true" outlineLevel="0" collapsed="false">
      <c r="A34" s="72" t="s">
        <v>83</v>
      </c>
      <c r="B34" s="72"/>
      <c r="C34" s="72"/>
      <c r="D34" s="72"/>
      <c r="E34" s="72"/>
      <c r="F34" s="72"/>
      <c r="G34" s="72"/>
      <c r="H34" s="72"/>
    </row>
    <row r="35" customFormat="false" ht="33.75" hidden="false" customHeight="true" outlineLevel="0" collapsed="false">
      <c r="A35" s="84" t="s">
        <v>84</v>
      </c>
      <c r="B35" s="71" t="n">
        <v>3600</v>
      </c>
      <c r="C35" s="80" t="n">
        <f aca="false">'ІІІ. Рух грош. коштів'!C71</f>
        <v>1509</v>
      </c>
      <c r="D35" s="80" t="n">
        <f aca="false">'ІІІ. Рух грош. коштів'!D71</f>
        <v>1414</v>
      </c>
      <c r="E35" s="80" t="n">
        <f aca="false">'ІІІ. Рух грош. коштів'!E71</f>
        <v>218</v>
      </c>
      <c r="F35" s="80" t="n">
        <f aca="false">'ІІІ. Рух грош. коштів'!F71</f>
        <v>1414</v>
      </c>
      <c r="G35" s="80" t="n">
        <f aca="false">'[37]ІІІ. Рух грош. коштів'!F60</f>
        <v>0</v>
      </c>
      <c r="H35" s="78" t="n">
        <f aca="false">F35/E35*100</f>
        <v>648.623853211009</v>
      </c>
    </row>
    <row r="36" customFormat="false" ht="27.75" hidden="false" customHeight="true" outlineLevel="0" collapsed="false">
      <c r="A36" s="84" t="s">
        <v>85</v>
      </c>
      <c r="B36" s="71" t="n">
        <v>3620</v>
      </c>
      <c r="C36" s="80" t="n">
        <f aca="false">'ІІІ. Рух грош. коштів'!C73</f>
        <v>1498.9</v>
      </c>
      <c r="D36" s="80" t="n">
        <f aca="false">'ІІІ. Рух грош. коштів'!D73</f>
        <v>2006</v>
      </c>
      <c r="E36" s="80" t="n">
        <f aca="false">'ІІІ. Рух грош. коштів'!E73</f>
        <v>-1560</v>
      </c>
      <c r="F36" s="80" t="n">
        <f aca="false">'ІІІ. Рух грош. коштів'!F73</f>
        <v>2006</v>
      </c>
      <c r="G36" s="80" t="n">
        <f aca="false">'[37]ІІІ. Рух грош. коштів'!F62</f>
        <v>0</v>
      </c>
      <c r="H36" s="78" t="n">
        <f aca="false">F36/E36*100</f>
        <v>-128.589743589744</v>
      </c>
    </row>
    <row r="37" customFormat="false" ht="30.75" hidden="false" customHeight="true" outlineLevel="0" collapsed="false">
      <c r="A37" s="81" t="s">
        <v>86</v>
      </c>
      <c r="B37" s="71" t="n">
        <v>3630</v>
      </c>
      <c r="C37" s="75" t="n">
        <f aca="false">'ІІІ. Рух грош. коштів'!C74</f>
        <v>-10.1000000000022</v>
      </c>
      <c r="D37" s="75" t="n">
        <f aca="false">'ІІІ. Рух грош. коштів'!D74</f>
        <v>592</v>
      </c>
      <c r="E37" s="75" t="n">
        <f aca="false">'ІІІ. Рух грош. коштів'!E74</f>
        <v>-1778</v>
      </c>
      <c r="F37" s="75" t="n">
        <f aca="false">'ІІІ. Рух грош. коштів'!F74</f>
        <v>592</v>
      </c>
      <c r="G37" s="75" t="n">
        <f aca="false">'[37]ІІІ. Рух грош. коштів'!F63</f>
        <v>0</v>
      </c>
      <c r="H37" s="78" t="n">
        <f aca="false">F37/E37*100</f>
        <v>-33.2958380202475</v>
      </c>
    </row>
    <row r="38" customFormat="false" ht="33" hidden="false" customHeight="true" outlineLevel="0" collapsed="false">
      <c r="A38" s="90" t="s">
        <v>87</v>
      </c>
      <c r="B38" s="90"/>
      <c r="C38" s="90"/>
      <c r="D38" s="90"/>
      <c r="E38" s="90"/>
      <c r="F38" s="90"/>
      <c r="G38" s="90"/>
      <c r="H38" s="90"/>
    </row>
    <row r="39" s="77" customFormat="true" ht="27.75" hidden="false" customHeight="true" outlineLevel="0" collapsed="false">
      <c r="A39" s="83" t="s">
        <v>88</v>
      </c>
      <c r="B39" s="91" t="n">
        <f aca="false">'IV. Кап. інвестиції'!B8</f>
        <v>4000</v>
      </c>
      <c r="C39" s="75" t="n">
        <f aca="false">'IV. Кап. інвестиції'!C8</f>
        <v>5669.5</v>
      </c>
      <c r="D39" s="75" t="n">
        <f aca="false">'IV. Кап. інвестиції'!D8</f>
        <v>371</v>
      </c>
      <c r="E39" s="75" t="n">
        <f aca="false">'IV. Кап. інвестиції'!E8</f>
        <v>1788</v>
      </c>
      <c r="F39" s="75" t="n">
        <f aca="false">'IV. Кап. інвестиції'!F8</f>
        <v>371</v>
      </c>
      <c r="G39" s="75" t="n">
        <f aca="false">F39-E39</f>
        <v>-1417</v>
      </c>
      <c r="H39" s="76" t="n">
        <f aca="false">F39/E39*100</f>
        <v>20.7494407158837</v>
      </c>
    </row>
    <row r="40" customFormat="false" ht="27" hidden="false" customHeight="true" outlineLevel="0" collapsed="false">
      <c r="A40" s="92" t="s">
        <v>89</v>
      </c>
      <c r="B40" s="92"/>
      <c r="C40" s="92"/>
      <c r="D40" s="92"/>
      <c r="E40" s="92"/>
      <c r="F40" s="92"/>
      <c r="G40" s="92"/>
      <c r="H40" s="92"/>
    </row>
    <row r="41" customFormat="false" ht="26.25" hidden="false" customHeight="true" outlineLevel="0" collapsed="false">
      <c r="A41" s="82" t="s">
        <v>90</v>
      </c>
      <c r="B41" s="71" t="n">
        <v>5000</v>
      </c>
      <c r="C41" s="78" t="n">
        <f aca="false">' V. Коефіцієнти'!D9</f>
        <v>0</v>
      </c>
      <c r="D41" s="78" t="n">
        <f aca="false">' V. Коефіцієнти'!E9</f>
        <v>0</v>
      </c>
      <c r="E41" s="78" t="n">
        <f aca="false">' V. Коефіцієнти'!G9</f>
        <v>0</v>
      </c>
      <c r="F41" s="78" t="n">
        <f aca="false">' V. Коефіцієнти'!H9</f>
        <v>0</v>
      </c>
      <c r="G41" s="78" t="n">
        <f aca="false">F41-E41</f>
        <v>0</v>
      </c>
      <c r="H41" s="78" t="e">
        <f aca="false">F41/E41*100</f>
        <v>#DIV/0!</v>
      </c>
    </row>
    <row r="42" customFormat="false" ht="25.5" hidden="false" customHeight="true" outlineLevel="0" collapsed="false">
      <c r="A42" s="82" t="s">
        <v>91</v>
      </c>
      <c r="B42" s="71" t="n">
        <v>5100</v>
      </c>
      <c r="C42" s="78" t="n">
        <f aca="false">' V. Коефіцієнти'!D10</f>
        <v>1.1</v>
      </c>
      <c r="D42" s="78" t="n">
        <f aca="false">' V. Коефіцієнти'!E10</f>
        <v>1.84624605725503</v>
      </c>
      <c r="E42" s="78" t="n">
        <f aca="false">' V. Коефіцієнти'!F10</f>
        <v>1.8</v>
      </c>
      <c r="F42" s="78" t="n">
        <f aca="false">' V. Коефіцієнти'!G10</f>
        <v>1.84624605725503</v>
      </c>
      <c r="G42" s="78" t="n">
        <f aca="false">' V. Коефіцієнти'!H10</f>
        <v>0</v>
      </c>
      <c r="H42" s="78" t="n">
        <f aca="false">F42/E42*100</f>
        <v>102.569225403057</v>
      </c>
    </row>
    <row r="43" customFormat="false" ht="26.25" hidden="false" customHeight="true" outlineLevel="0" collapsed="false">
      <c r="A43" s="93" t="s">
        <v>92</v>
      </c>
      <c r="B43" s="94" t="n">
        <v>5120</v>
      </c>
      <c r="C43" s="78" t="n">
        <f aca="false">' V. Коефіцієнти'!D12</f>
        <v>0.62</v>
      </c>
      <c r="D43" s="78" t="n">
        <f aca="false">' V. Коефіцієнти'!E12</f>
        <v>0.7</v>
      </c>
      <c r="E43" s="78" t="n">
        <f aca="false">' V. Коефіцієнти'!F12</f>
        <v>0.4</v>
      </c>
      <c r="F43" s="78" t="n">
        <f aca="false">' V. Коефіцієнти'!G12</f>
        <v>0.7</v>
      </c>
      <c r="G43" s="78" t="n">
        <f aca="false">' V. Коефіцієнти'!H12</f>
        <v>0</v>
      </c>
      <c r="H43" s="78" t="n">
        <f aca="false">F43/E43*100</f>
        <v>175</v>
      </c>
    </row>
    <row r="44" customFormat="false" ht="31.5" hidden="false" customHeight="true" outlineLevel="0" collapsed="false">
      <c r="A44" s="72" t="s">
        <v>93</v>
      </c>
      <c r="B44" s="72"/>
      <c r="C44" s="72"/>
      <c r="D44" s="72"/>
      <c r="E44" s="72"/>
      <c r="F44" s="72"/>
      <c r="G44" s="72"/>
      <c r="H44" s="72"/>
    </row>
    <row r="45" customFormat="false" ht="31.5" hidden="false" customHeight="true" outlineLevel="0" collapsed="false">
      <c r="A45" s="82" t="s">
        <v>94</v>
      </c>
      <c r="B45" s="71" t="n">
        <v>6000</v>
      </c>
      <c r="C45" s="95" t="n">
        <v>32166.3</v>
      </c>
      <c r="D45" s="95" t="n">
        <v>31745.3</v>
      </c>
      <c r="E45" s="96" t="n">
        <v>29612</v>
      </c>
      <c r="F45" s="95" t="n">
        <v>31745.3</v>
      </c>
      <c r="G45" s="80" t="n">
        <f aca="false">F45-E45</f>
        <v>2133.3</v>
      </c>
      <c r="H45" s="78" t="n">
        <f aca="false">F45/E45*100</f>
        <v>107.20417398352</v>
      </c>
      <c r="I45" s="97"/>
    </row>
    <row r="46" customFormat="false" ht="26.25" hidden="false" customHeight="true" outlineLevel="0" collapsed="false">
      <c r="A46" s="82" t="s">
        <v>95</v>
      </c>
      <c r="B46" s="71" t="n">
        <v>6010</v>
      </c>
      <c r="C46" s="95" t="n">
        <v>3586</v>
      </c>
      <c r="D46" s="95" t="n">
        <v>6244.4</v>
      </c>
      <c r="E46" s="96" t="n">
        <v>3574</v>
      </c>
      <c r="F46" s="95" t="n">
        <v>6244.4</v>
      </c>
      <c r="G46" s="80" t="n">
        <f aca="false">F46-E46</f>
        <v>2670.4</v>
      </c>
      <c r="H46" s="78" t="n">
        <f aca="false">F46/E46*100</f>
        <v>174.717403469502</v>
      </c>
      <c r="I46" s="97"/>
    </row>
    <row r="47" customFormat="false" ht="20.25" hidden="false" customHeight="true" outlineLevel="0" collapsed="false">
      <c r="A47" s="82" t="s">
        <v>96</v>
      </c>
      <c r="B47" s="71" t="n">
        <v>6020</v>
      </c>
      <c r="C47" s="95" t="n">
        <v>1499.2</v>
      </c>
      <c r="D47" s="95" t="n">
        <v>2006</v>
      </c>
      <c r="E47" s="96" t="n">
        <v>218</v>
      </c>
      <c r="F47" s="95" t="n">
        <v>2006</v>
      </c>
      <c r="G47" s="80" t="n">
        <f aca="false">F47-E47</f>
        <v>1788</v>
      </c>
      <c r="H47" s="78" t="n">
        <f aca="false">F47/E47*100</f>
        <v>920.183486238532</v>
      </c>
      <c r="I47" s="97"/>
    </row>
    <row r="48" customFormat="false" ht="27.75" hidden="false" customHeight="true" outlineLevel="0" collapsed="false">
      <c r="A48" s="83" t="s">
        <v>97</v>
      </c>
      <c r="B48" s="71" t="n">
        <v>6030</v>
      </c>
      <c r="C48" s="98" t="n">
        <f aca="false">C45+C46</f>
        <v>35752.3</v>
      </c>
      <c r="D48" s="98" t="n">
        <f aca="false">D45+D46</f>
        <v>37989.7</v>
      </c>
      <c r="E48" s="99" t="n">
        <f aca="false">E45+E46</f>
        <v>33186</v>
      </c>
      <c r="F48" s="98" t="n">
        <f aca="false">F45+F46</f>
        <v>37989.7</v>
      </c>
      <c r="G48" s="75" t="n">
        <f aca="false">F48-E48</f>
        <v>4803.7</v>
      </c>
      <c r="H48" s="78" t="n">
        <f aca="false">F48/E48*100</f>
        <v>114.47507985295</v>
      </c>
      <c r="I48" s="97"/>
    </row>
    <row r="49" customFormat="false" ht="24.75" hidden="false" customHeight="true" outlineLevel="0" collapsed="false">
      <c r="A49" s="82" t="s">
        <v>98</v>
      </c>
      <c r="B49" s="71" t="n">
        <v>6040</v>
      </c>
      <c r="C49" s="95" t="n">
        <v>3628.3</v>
      </c>
      <c r="D49" s="95" t="n">
        <v>3297.8</v>
      </c>
      <c r="E49" s="96" t="n">
        <v>2649</v>
      </c>
      <c r="F49" s="95" t="n">
        <v>3297.8</v>
      </c>
      <c r="G49" s="80" t="n">
        <f aca="false">F49-E49</f>
        <v>648.8</v>
      </c>
      <c r="H49" s="78" t="n">
        <f aca="false">F49/E49*100</f>
        <v>124.492261230653</v>
      </c>
      <c r="I49" s="97"/>
    </row>
    <row r="50" customFormat="false" ht="28.5" hidden="false" customHeight="true" outlineLevel="0" collapsed="false">
      <c r="A50" s="82" t="s">
        <v>99</v>
      </c>
      <c r="B50" s="71" t="n">
        <v>6050</v>
      </c>
      <c r="C50" s="95" t="n">
        <v>13171.6</v>
      </c>
      <c r="D50" s="95" t="n">
        <v>10049.5</v>
      </c>
      <c r="E50" s="96" t="n">
        <v>9166</v>
      </c>
      <c r="F50" s="95" t="n">
        <v>10049.5</v>
      </c>
      <c r="G50" s="80" t="n">
        <f aca="false">F50-E50</f>
        <v>883.5</v>
      </c>
      <c r="H50" s="78" t="n">
        <f aca="false">F50/E50*100</f>
        <v>109.638882827842</v>
      </c>
      <c r="I50" s="97"/>
    </row>
    <row r="51" customFormat="false" ht="29.25" hidden="false" customHeight="true" outlineLevel="0" collapsed="false">
      <c r="A51" s="83" t="s">
        <v>100</v>
      </c>
      <c r="B51" s="71" t="n">
        <v>6060</v>
      </c>
      <c r="C51" s="100" t="n">
        <f aca="false">SUM(C49:C50)</f>
        <v>16799.9</v>
      </c>
      <c r="D51" s="100" t="n">
        <f aca="false">SUM(D49:D50)</f>
        <v>13347.3</v>
      </c>
      <c r="E51" s="75" t="n">
        <f aca="false">SUM(E49:E50)</f>
        <v>11815</v>
      </c>
      <c r="F51" s="100" t="n">
        <f aca="false">SUM(F49:F50)</f>
        <v>13347.3</v>
      </c>
      <c r="G51" s="75" t="n">
        <f aca="false">F51-E51</f>
        <v>1532.3</v>
      </c>
      <c r="H51" s="78" t="n">
        <f aca="false">F51/E51*100</f>
        <v>112.969107067287</v>
      </c>
      <c r="I51" s="97"/>
    </row>
    <row r="52" customFormat="false" ht="27" hidden="false" customHeight="true" outlineLevel="0" collapsed="false">
      <c r="A52" s="82" t="s">
        <v>101</v>
      </c>
      <c r="B52" s="71" t="n">
        <v>6070</v>
      </c>
      <c r="C52" s="96"/>
      <c r="D52" s="101"/>
      <c r="E52" s="96"/>
      <c r="F52" s="101"/>
      <c r="G52" s="80" t="n">
        <f aca="false">F52-E52</f>
        <v>0</v>
      </c>
      <c r="H52" s="78" t="e">
        <f aca="false">F52/E52*100</f>
        <v>#DIV/0!</v>
      </c>
      <c r="I52" s="97"/>
    </row>
    <row r="53" customFormat="false" ht="24.75" hidden="false" customHeight="true" outlineLevel="0" collapsed="false">
      <c r="A53" s="82" t="s">
        <v>102</v>
      </c>
      <c r="B53" s="71" t="n">
        <v>6080</v>
      </c>
      <c r="C53" s="96"/>
      <c r="D53" s="101"/>
      <c r="E53" s="96"/>
      <c r="F53" s="101"/>
      <c r="G53" s="80" t="n">
        <f aca="false">F53-E53</f>
        <v>0</v>
      </c>
      <c r="H53" s="78" t="e">
        <f aca="false">F53/E53*100</f>
        <v>#DIV/0!</v>
      </c>
      <c r="I53" s="97"/>
    </row>
    <row r="54" customFormat="false" ht="32.25" hidden="false" customHeight="true" outlineLevel="0" collapsed="false">
      <c r="A54" s="83" t="s">
        <v>103</v>
      </c>
      <c r="B54" s="94" t="n">
        <v>6090</v>
      </c>
      <c r="C54" s="98" t="n">
        <v>18952.4</v>
      </c>
      <c r="D54" s="98" t="n">
        <v>24642.4</v>
      </c>
      <c r="E54" s="99" t="n">
        <v>21371</v>
      </c>
      <c r="F54" s="98" t="n">
        <v>24642.4</v>
      </c>
      <c r="G54" s="75" t="n">
        <f aca="false">F54-E54</f>
        <v>3271.4</v>
      </c>
      <c r="H54" s="78" t="n">
        <f aca="false">F54/E54*100</f>
        <v>115.307659912966</v>
      </c>
      <c r="I54" s="97"/>
    </row>
    <row r="55" customFormat="false" ht="18.75" hidden="false" customHeight="false" outlineLevel="0" collapsed="false">
      <c r="A55" s="6"/>
      <c r="B55" s="2"/>
      <c r="C55" s="2"/>
      <c r="D55" s="2"/>
      <c r="E55" s="2"/>
      <c r="F55" s="2"/>
      <c r="G55" s="2"/>
      <c r="H55" s="2"/>
    </row>
    <row r="56" customFormat="false" ht="22.5" hidden="false" customHeight="true" outlineLevel="0" collapsed="false">
      <c r="A56" s="57" t="s">
        <v>104</v>
      </c>
      <c r="B56" s="59"/>
      <c r="C56" s="59"/>
      <c r="D56" s="102"/>
      <c r="E56" s="103"/>
      <c r="F56" s="104" t="s">
        <v>44</v>
      </c>
      <c r="G56" s="104"/>
      <c r="H56" s="104"/>
    </row>
    <row r="57" customFormat="false" ht="22.5" hidden="false" customHeight="true" outlineLevel="0" collapsed="false">
      <c r="A57" s="57" t="s">
        <v>105</v>
      </c>
      <c r="B57" s="59"/>
      <c r="C57" s="59"/>
      <c r="D57" s="102"/>
      <c r="E57" s="103"/>
      <c r="F57" s="104" t="s">
        <v>106</v>
      </c>
      <c r="G57" s="104"/>
      <c r="H57" s="104"/>
    </row>
    <row r="58" customFormat="false" ht="16.5" hidden="false" customHeight="true" outlineLevel="0" collapsed="false">
      <c r="A58" s="77" t="s">
        <v>107</v>
      </c>
    </row>
    <row r="59" customFormat="false" ht="12.75" hidden="false" customHeight="false" outlineLevel="0" collapsed="false">
      <c r="A59" s="77"/>
    </row>
    <row r="60" customFormat="false" ht="24" hidden="false" customHeight="true" outlineLevel="0" collapsed="false">
      <c r="A60" s="6" t="s">
        <v>108</v>
      </c>
      <c r="B60" s="6"/>
      <c r="C60" s="6"/>
      <c r="D60" s="6"/>
      <c r="E60" s="6"/>
      <c r="F60" s="6"/>
      <c r="G60" s="6"/>
      <c r="H60" s="6"/>
    </row>
  </sheetData>
  <mergeCells count="22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B57:C57"/>
    <mergeCell ref="F57:H57"/>
    <mergeCell ref="A60:H6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" activeCellId="0" sqref="E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05" t="s">
        <v>60</v>
      </c>
      <c r="B1" s="105"/>
      <c r="C1" s="105"/>
      <c r="D1" s="105"/>
      <c r="E1" s="105"/>
      <c r="F1" s="105"/>
      <c r="G1" s="105"/>
      <c r="H1" s="105"/>
      <c r="I1" s="105"/>
    </row>
    <row r="2" customFormat="false" ht="5.25" hidden="false" customHeight="true" outlineLevel="0" collapsed="false">
      <c r="A2" s="106"/>
      <c r="B2" s="39"/>
      <c r="C2" s="39"/>
      <c r="D2" s="39"/>
      <c r="E2" s="39"/>
      <c r="F2" s="39"/>
      <c r="G2" s="39"/>
      <c r="H2" s="39"/>
      <c r="I2" s="39"/>
    </row>
    <row r="3" customFormat="false" ht="42" hidden="false" customHeight="true" outlineLevel="0" collapsed="false">
      <c r="A3" s="21" t="s">
        <v>50</v>
      </c>
      <c r="B3" s="67" t="s">
        <v>51</v>
      </c>
      <c r="C3" s="68" t="s">
        <v>109</v>
      </c>
      <c r="D3" s="68"/>
      <c r="E3" s="69" t="s">
        <v>110</v>
      </c>
      <c r="F3" s="69"/>
      <c r="G3" s="69"/>
      <c r="H3" s="69"/>
      <c r="I3" s="107" t="s">
        <v>111</v>
      </c>
    </row>
    <row r="4" customFormat="false" ht="72.75" hidden="false" customHeight="true" outlineLevel="0" collapsed="false">
      <c r="A4" s="21"/>
      <c r="B4" s="67"/>
      <c r="C4" s="70" t="s">
        <v>54</v>
      </c>
      <c r="D4" s="68" t="s">
        <v>55</v>
      </c>
      <c r="E4" s="70" t="s">
        <v>56</v>
      </c>
      <c r="F4" s="70" t="s">
        <v>57</v>
      </c>
      <c r="G4" s="70" t="s">
        <v>112</v>
      </c>
      <c r="H4" s="70" t="s">
        <v>113</v>
      </c>
      <c r="I4" s="107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09" t="n">
        <v>8</v>
      </c>
      <c r="I5" s="108" t="n">
        <v>9</v>
      </c>
    </row>
    <row r="6" s="35" customFormat="true" ht="33" hidden="false" customHeight="true" outlineLevel="0" collapsed="false">
      <c r="A6" s="81" t="s">
        <v>114</v>
      </c>
      <c r="B6" s="81"/>
      <c r="C6" s="81"/>
      <c r="D6" s="81"/>
      <c r="E6" s="81"/>
      <c r="F6" s="81"/>
      <c r="G6" s="81"/>
      <c r="H6" s="81"/>
      <c r="I6" s="81"/>
    </row>
    <row r="7" customFormat="false" ht="44.25" hidden="false" customHeight="true" outlineLevel="0" collapsed="false">
      <c r="A7" s="110" t="s">
        <v>115</v>
      </c>
      <c r="B7" s="111" t="n">
        <v>1000</v>
      </c>
      <c r="C7" s="75" t="n">
        <v>51980.2</v>
      </c>
      <c r="D7" s="75" t="n">
        <v>58752</v>
      </c>
      <c r="E7" s="75" t="n">
        <v>65204</v>
      </c>
      <c r="F7" s="75" t="n">
        <v>58752</v>
      </c>
      <c r="G7" s="75" t="n">
        <f aca="false">F7-E7</f>
        <v>-6452</v>
      </c>
      <c r="H7" s="112" t="n">
        <f aca="false">F7/E7</f>
        <v>0.901049015397828</v>
      </c>
      <c r="I7" s="113"/>
    </row>
    <row r="8" s="35" customFormat="true" ht="44.25" hidden="false" customHeight="true" outlineLevel="0" collapsed="false">
      <c r="A8" s="110" t="s">
        <v>116</v>
      </c>
      <c r="B8" s="114" t="n">
        <v>1010</v>
      </c>
      <c r="C8" s="75" t="n">
        <f aca="false">SUM(C9:C16)</f>
        <v>-47198</v>
      </c>
      <c r="D8" s="75" t="n">
        <f aca="false">SUM(D9:D16)</f>
        <v>-50858</v>
      </c>
      <c r="E8" s="75" t="n">
        <f aca="false">SUM(E9:E16)</f>
        <v>-57438</v>
      </c>
      <c r="F8" s="75" t="n">
        <f aca="false">SUM(F9:F16)</f>
        <v>-50858</v>
      </c>
      <c r="G8" s="75" t="n">
        <f aca="false">F8-E8</f>
        <v>6580</v>
      </c>
      <c r="H8" s="112" t="n">
        <f aca="false">F8/E8</f>
        <v>0.885441693652286</v>
      </c>
      <c r="I8" s="115"/>
    </row>
    <row r="9" s="10" customFormat="true" ht="22.5" hidden="false" customHeight="true" outlineLevel="0" collapsed="false">
      <c r="A9" s="116" t="s">
        <v>117</v>
      </c>
      <c r="B9" s="67" t="n">
        <v>1011</v>
      </c>
      <c r="C9" s="117" t="n">
        <v>-1975.4</v>
      </c>
      <c r="D9" s="117" t="n">
        <v>-1515</v>
      </c>
      <c r="E9" s="117" t="n">
        <v>-2867</v>
      </c>
      <c r="F9" s="117" t="n">
        <v>-1515</v>
      </c>
      <c r="G9" s="75" t="n">
        <f aca="false">F9-E9</f>
        <v>1352</v>
      </c>
      <c r="H9" s="112" t="n">
        <f aca="false">F9/E9</f>
        <v>0.5284269271015</v>
      </c>
      <c r="I9" s="113"/>
    </row>
    <row r="10" s="10" customFormat="true" ht="21" hidden="false" customHeight="true" outlineLevel="0" collapsed="false">
      <c r="A10" s="116" t="s">
        <v>118</v>
      </c>
      <c r="B10" s="67" t="n">
        <v>1012</v>
      </c>
      <c r="C10" s="117" t="n">
        <v>-590.4</v>
      </c>
      <c r="D10" s="118" t="s">
        <v>119</v>
      </c>
      <c r="E10" s="117" t="n">
        <v>-916</v>
      </c>
      <c r="F10" s="117" t="s">
        <v>119</v>
      </c>
      <c r="G10" s="75" t="e">
        <f aca="false">F10-E10</f>
        <v>#VALUE!</v>
      </c>
      <c r="H10" s="112" t="e">
        <f aca="false">F10/E10</f>
        <v>#VALUE!</v>
      </c>
      <c r="I10" s="113"/>
    </row>
    <row r="11" s="10" customFormat="true" ht="21" hidden="false" customHeight="true" outlineLevel="0" collapsed="false">
      <c r="A11" s="116" t="s">
        <v>120</v>
      </c>
      <c r="B11" s="67" t="n">
        <v>1013</v>
      </c>
      <c r="C11" s="117" t="n">
        <v>-207</v>
      </c>
      <c r="D11" s="117" t="n">
        <v>0</v>
      </c>
      <c r="E11" s="117" t="n">
        <v>-385</v>
      </c>
      <c r="F11" s="117" t="n">
        <v>0</v>
      </c>
      <c r="G11" s="75" t="n">
        <f aca="false">F11-E11</f>
        <v>385</v>
      </c>
      <c r="H11" s="112" t="n">
        <f aca="false">F11/E11</f>
        <v>-0</v>
      </c>
      <c r="I11" s="113"/>
    </row>
    <row r="12" s="10" customFormat="true" ht="21" hidden="false" customHeight="true" outlineLevel="0" collapsed="false">
      <c r="A12" s="116" t="s">
        <v>121</v>
      </c>
      <c r="B12" s="67" t="n">
        <v>1014</v>
      </c>
      <c r="C12" s="117" t="n">
        <v>-34262.5</v>
      </c>
      <c r="D12" s="117" t="n">
        <v>-39398</v>
      </c>
      <c r="E12" s="117" t="n">
        <v>-42528</v>
      </c>
      <c r="F12" s="117" t="n">
        <v>-39398</v>
      </c>
      <c r="G12" s="75" t="n">
        <f aca="false">F12-E12</f>
        <v>3130</v>
      </c>
      <c r="H12" s="112" t="n">
        <f aca="false">F12/E12</f>
        <v>0.926401429646351</v>
      </c>
      <c r="I12" s="113"/>
    </row>
    <row r="13" s="10" customFormat="true" ht="19.5" hidden="false" customHeight="true" outlineLevel="0" collapsed="false">
      <c r="A13" s="116" t="s">
        <v>122</v>
      </c>
      <c r="B13" s="67" t="n">
        <v>1015</v>
      </c>
      <c r="C13" s="117" t="n">
        <v>-7417.2</v>
      </c>
      <c r="D13" s="117" t="n">
        <v>-8582</v>
      </c>
      <c r="E13" s="117" t="n">
        <v>-9356</v>
      </c>
      <c r="F13" s="117" t="n">
        <v>-8582</v>
      </c>
      <c r="G13" s="75" t="n">
        <f aca="false">F13-E13</f>
        <v>774</v>
      </c>
      <c r="H13" s="112" t="n">
        <f aca="false">F13/E13</f>
        <v>0.917272338606242</v>
      </c>
      <c r="I13" s="113"/>
    </row>
    <row r="14" s="10" customFormat="true" ht="48" hidden="false" customHeight="true" outlineLevel="0" collapsed="false">
      <c r="A14" s="119" t="s">
        <v>123</v>
      </c>
      <c r="B14" s="67" t="n">
        <v>1016</v>
      </c>
      <c r="C14" s="117" t="n">
        <v>-180.8</v>
      </c>
      <c r="D14" s="117" t="n">
        <v>-118</v>
      </c>
      <c r="E14" s="117" t="n">
        <v>-109</v>
      </c>
      <c r="F14" s="117" t="n">
        <v>-118</v>
      </c>
      <c r="G14" s="75" t="n">
        <f aca="false">F14-E14</f>
        <v>-9</v>
      </c>
      <c r="H14" s="112" t="n">
        <f aca="false">F14/E14</f>
        <v>1.08256880733945</v>
      </c>
      <c r="I14" s="113"/>
    </row>
    <row r="15" s="10" customFormat="true" ht="20.25" hidden="false" customHeight="true" outlineLevel="0" collapsed="false">
      <c r="A15" s="116" t="s">
        <v>124</v>
      </c>
      <c r="B15" s="67" t="n">
        <v>1017</v>
      </c>
      <c r="C15" s="117" t="n">
        <v>-1596.6</v>
      </c>
      <c r="D15" s="117" t="n">
        <v>-327</v>
      </c>
      <c r="E15" s="117" t="n">
        <v>-263</v>
      </c>
      <c r="F15" s="117" t="n">
        <v>-327</v>
      </c>
      <c r="G15" s="75" t="n">
        <f aca="false">F15-E15</f>
        <v>-64</v>
      </c>
      <c r="H15" s="112" t="n">
        <f aca="false">F15/E15</f>
        <v>1.24334600760456</v>
      </c>
      <c r="I15" s="113"/>
    </row>
    <row r="16" s="10" customFormat="true" ht="18.75" hidden="false" customHeight="false" outlineLevel="0" collapsed="false">
      <c r="A16" s="116" t="s">
        <v>125</v>
      </c>
      <c r="B16" s="67" t="n">
        <v>1018</v>
      </c>
      <c r="C16" s="117" t="n">
        <v>-968.1</v>
      </c>
      <c r="D16" s="117" t="n">
        <v>-918</v>
      </c>
      <c r="E16" s="117" t="n">
        <v>-1014</v>
      </c>
      <c r="F16" s="117" t="n">
        <v>-918</v>
      </c>
      <c r="G16" s="75" t="n">
        <f aca="false">F16-E16</f>
        <v>96</v>
      </c>
      <c r="H16" s="112" t="n">
        <f aca="false">F16/E16</f>
        <v>0.905325443786982</v>
      </c>
      <c r="I16" s="113"/>
    </row>
    <row r="17" s="35" customFormat="true" ht="27.75" hidden="false" customHeight="true" outlineLevel="0" collapsed="false">
      <c r="A17" s="120" t="s">
        <v>126</v>
      </c>
      <c r="B17" s="111" t="n">
        <v>1020</v>
      </c>
      <c r="C17" s="121" t="n">
        <f aca="false">C7+(C8)</f>
        <v>4782.2</v>
      </c>
      <c r="D17" s="121" t="n">
        <f aca="false">D7+(D8)</f>
        <v>7894</v>
      </c>
      <c r="E17" s="121" t="n">
        <f aca="false">E7+(E8)</f>
        <v>7766</v>
      </c>
      <c r="F17" s="121" t="n">
        <f aca="false">F7+(F8)</f>
        <v>7894</v>
      </c>
      <c r="G17" s="121" t="n">
        <f aca="false">F17-E17</f>
        <v>128</v>
      </c>
      <c r="H17" s="122" t="n">
        <f aca="false">F17/E17</f>
        <v>1.01648210146794</v>
      </c>
      <c r="I17" s="123"/>
    </row>
    <row r="18" customFormat="false" ht="19.5" hidden="false" customHeight="false" outlineLevel="0" collapsed="false">
      <c r="A18" s="81" t="s">
        <v>127</v>
      </c>
      <c r="B18" s="71" t="n">
        <v>1030</v>
      </c>
      <c r="C18" s="96" t="n">
        <v>5018.4</v>
      </c>
      <c r="D18" s="96" t="n">
        <v>18834</v>
      </c>
      <c r="E18" s="96" t="n">
        <v>182</v>
      </c>
      <c r="F18" s="96" t="n">
        <v>18834</v>
      </c>
      <c r="G18" s="80" t="n">
        <f aca="false">F18-E18</f>
        <v>18652</v>
      </c>
      <c r="H18" s="122" t="n">
        <f aca="false">F18/E18</f>
        <v>103.483516483516</v>
      </c>
      <c r="I18" s="113"/>
    </row>
    <row r="19" customFormat="false" ht="16.5" hidden="true" customHeight="true" outlineLevel="0" collapsed="false">
      <c r="A19" s="116" t="s">
        <v>128</v>
      </c>
      <c r="B19" s="71" t="n">
        <v>1031</v>
      </c>
      <c r="C19" s="117"/>
      <c r="D19" s="117"/>
      <c r="E19" s="117"/>
      <c r="F19" s="117"/>
      <c r="G19" s="124" t="n">
        <f aca="false">F19-E19</f>
        <v>0</v>
      </c>
      <c r="H19" s="125"/>
      <c r="I19" s="113"/>
    </row>
    <row r="20" customFormat="false" ht="32.25" hidden="false" customHeight="true" outlineLevel="0" collapsed="false">
      <c r="A20" s="110" t="s">
        <v>129</v>
      </c>
      <c r="B20" s="111" t="n">
        <v>1040</v>
      </c>
      <c r="C20" s="75" t="n">
        <f aca="false">SUM(C21:C40,C42)</f>
        <v>-6403.8</v>
      </c>
      <c r="D20" s="75" t="n">
        <f aca="false">SUM(D21:D40,D42)</f>
        <v>-7838</v>
      </c>
      <c r="E20" s="75" t="n">
        <f aca="false">SUM(E21:E40,E42)</f>
        <v>-8054</v>
      </c>
      <c r="F20" s="75" t="n">
        <f aca="false">SUM(F21:F40,F42)</f>
        <v>-7838</v>
      </c>
      <c r="G20" s="75" t="n">
        <f aca="false">F20-E20</f>
        <v>216</v>
      </c>
      <c r="H20" s="122" t="n">
        <f aca="false">F20/E20</f>
        <v>0.973181028060591</v>
      </c>
      <c r="I20" s="113"/>
    </row>
    <row r="21" customFormat="false" ht="33.75" hidden="false" customHeight="true" outlineLevel="0" collapsed="false">
      <c r="A21" s="116" t="s">
        <v>130</v>
      </c>
      <c r="B21" s="71" t="n">
        <v>1041</v>
      </c>
      <c r="C21" s="117" t="n">
        <v>-53</v>
      </c>
      <c r="D21" s="117" t="n">
        <v>-44</v>
      </c>
      <c r="E21" s="117" t="n">
        <v>-55</v>
      </c>
      <c r="F21" s="117" t="n">
        <v>-44</v>
      </c>
      <c r="G21" s="126" t="n">
        <f aca="false">F21-E21</f>
        <v>11</v>
      </c>
      <c r="H21" s="127" t="n">
        <f aca="false">F21/E21*100</f>
        <v>80</v>
      </c>
      <c r="I21" s="113"/>
    </row>
    <row r="22" customFormat="false" ht="21.75" hidden="false" customHeight="true" outlineLevel="0" collapsed="false">
      <c r="A22" s="116" t="s">
        <v>131</v>
      </c>
      <c r="B22" s="71" t="n">
        <v>1042</v>
      </c>
      <c r="C22" s="117" t="n">
        <v>0</v>
      </c>
      <c r="D22" s="117" t="n">
        <v>0</v>
      </c>
      <c r="E22" s="117" t="n">
        <v>0</v>
      </c>
      <c r="F22" s="117" t="n">
        <v>0</v>
      </c>
      <c r="G22" s="126" t="n">
        <f aca="false">F22-E22</f>
        <v>0</v>
      </c>
      <c r="H22" s="127" t="e">
        <f aca="false">F22/E22*100</f>
        <v>#DIV/0!</v>
      </c>
      <c r="I22" s="113"/>
    </row>
    <row r="23" customFormat="false" ht="21.75" hidden="false" customHeight="true" outlineLevel="0" collapsed="false">
      <c r="A23" s="116" t="s">
        <v>132</v>
      </c>
      <c r="B23" s="71" t="n">
        <v>1043</v>
      </c>
      <c r="C23" s="117" t="n">
        <v>0</v>
      </c>
      <c r="D23" s="117" t="n">
        <v>0</v>
      </c>
      <c r="E23" s="117" t="n">
        <v>0</v>
      </c>
      <c r="F23" s="117" t="n">
        <v>0</v>
      </c>
      <c r="G23" s="126" t="n">
        <f aca="false">F23-E23</f>
        <v>0</v>
      </c>
      <c r="H23" s="127" t="e">
        <f aca="false">F23/E23*100</f>
        <v>#DIV/0!</v>
      </c>
      <c r="I23" s="113"/>
    </row>
    <row r="24" customFormat="false" ht="21.75" hidden="false" customHeight="true" outlineLevel="0" collapsed="false">
      <c r="A24" s="116" t="s">
        <v>133</v>
      </c>
      <c r="B24" s="71" t="n">
        <v>1044</v>
      </c>
      <c r="C24" s="117" t="n">
        <v>-4</v>
      </c>
      <c r="D24" s="117" t="n">
        <v>-4</v>
      </c>
      <c r="E24" s="117" t="n">
        <v>-10</v>
      </c>
      <c r="F24" s="117" t="n">
        <v>-4</v>
      </c>
      <c r="G24" s="126" t="n">
        <f aca="false">F24-E24</f>
        <v>6</v>
      </c>
      <c r="H24" s="127" t="n">
        <f aca="false">F24/E24*100</f>
        <v>40</v>
      </c>
      <c r="I24" s="113"/>
    </row>
    <row r="25" customFormat="false" ht="19.5" hidden="false" customHeight="true" outlineLevel="0" collapsed="false">
      <c r="A25" s="116" t="s">
        <v>134</v>
      </c>
      <c r="B25" s="71" t="n">
        <v>1045</v>
      </c>
      <c r="C25" s="117" t="n">
        <v>0</v>
      </c>
      <c r="D25" s="117" t="n">
        <v>0</v>
      </c>
      <c r="E25" s="117" t="n">
        <v>-50</v>
      </c>
      <c r="F25" s="117" t="n">
        <v>0</v>
      </c>
      <c r="G25" s="126" t="n">
        <f aca="false">F25-E25</f>
        <v>50</v>
      </c>
      <c r="H25" s="127" t="n">
        <f aca="false">F25/E25*100</f>
        <v>-0</v>
      </c>
      <c r="I25" s="113"/>
    </row>
    <row r="26" s="10" customFormat="true" ht="20.1" hidden="false" customHeight="true" outlineLevel="0" collapsed="false">
      <c r="A26" s="116" t="s">
        <v>135</v>
      </c>
      <c r="B26" s="71" t="n">
        <v>1046</v>
      </c>
      <c r="C26" s="117" t="n">
        <v>-2</v>
      </c>
      <c r="D26" s="117" t="n">
        <v>-7</v>
      </c>
      <c r="E26" s="117" t="n">
        <v>-8</v>
      </c>
      <c r="F26" s="117" t="n">
        <v>-7</v>
      </c>
      <c r="G26" s="126" t="n">
        <f aca="false">F26-E26</f>
        <v>1</v>
      </c>
      <c r="H26" s="127" t="n">
        <f aca="false">F26/E26*100</f>
        <v>87.5</v>
      </c>
      <c r="I26" s="113"/>
    </row>
    <row r="27" s="10" customFormat="true" ht="20.1" hidden="false" customHeight="true" outlineLevel="0" collapsed="false">
      <c r="A27" s="116" t="s">
        <v>136</v>
      </c>
      <c r="B27" s="71" t="n">
        <v>1047</v>
      </c>
      <c r="C27" s="117" t="n">
        <v>-14.5</v>
      </c>
      <c r="D27" s="117" t="n">
        <v>-11</v>
      </c>
      <c r="E27" s="117" t="n">
        <v>-16</v>
      </c>
      <c r="F27" s="117" t="n">
        <v>-11</v>
      </c>
      <c r="G27" s="126" t="n">
        <f aca="false">F27-E27</f>
        <v>5</v>
      </c>
      <c r="H27" s="127" t="n">
        <f aca="false">F27/E27*100</f>
        <v>68.75</v>
      </c>
      <c r="I27" s="113"/>
    </row>
    <row r="28" s="10" customFormat="true" ht="19.5" hidden="false" customHeight="false" outlineLevel="0" collapsed="false">
      <c r="A28" s="116" t="s">
        <v>137</v>
      </c>
      <c r="B28" s="71" t="n">
        <v>1048</v>
      </c>
      <c r="C28" s="117" t="n">
        <v>-5020.3</v>
      </c>
      <c r="D28" s="117" t="n">
        <v>-6171</v>
      </c>
      <c r="E28" s="117" t="n">
        <v>-6195</v>
      </c>
      <c r="F28" s="117" t="n">
        <v>-6171</v>
      </c>
      <c r="G28" s="126" t="n">
        <f aca="false">F28-E28</f>
        <v>24</v>
      </c>
      <c r="H28" s="127" t="n">
        <f aca="false">F28/E28*100</f>
        <v>99.6125907990315</v>
      </c>
      <c r="I28" s="113"/>
    </row>
    <row r="29" s="10" customFormat="true" ht="19.5" hidden="false" customHeight="false" outlineLevel="0" collapsed="false">
      <c r="A29" s="116" t="s">
        <v>138</v>
      </c>
      <c r="B29" s="71" t="n">
        <v>1049</v>
      </c>
      <c r="C29" s="117" t="n">
        <v>-1049</v>
      </c>
      <c r="D29" s="117" t="n">
        <v>-1351</v>
      </c>
      <c r="E29" s="117" t="n">
        <v>-1363</v>
      </c>
      <c r="F29" s="117" t="n">
        <v>-1351</v>
      </c>
      <c r="G29" s="126" t="n">
        <f aca="false">F29-E29</f>
        <v>12</v>
      </c>
      <c r="H29" s="127" t="n">
        <f aca="false">F29/E29*100</f>
        <v>99.1195891415994</v>
      </c>
      <c r="I29" s="113"/>
    </row>
    <row r="30" s="10" customFormat="true" ht="35.25" hidden="false" customHeight="true" outlineLevel="0" collapsed="false">
      <c r="A30" s="116" t="s">
        <v>139</v>
      </c>
      <c r="B30" s="71" t="n">
        <v>1050</v>
      </c>
      <c r="C30" s="117" t="n">
        <v>-25</v>
      </c>
      <c r="D30" s="117" t="n">
        <v>-25</v>
      </c>
      <c r="E30" s="117" t="n">
        <v>-25</v>
      </c>
      <c r="F30" s="117" t="n">
        <v>-25</v>
      </c>
      <c r="G30" s="126" t="n">
        <f aca="false">F30-E30</f>
        <v>0</v>
      </c>
      <c r="H30" s="127" t="n">
        <f aca="false">F30/E30*100</f>
        <v>100</v>
      </c>
      <c r="I30" s="113"/>
    </row>
    <row r="31" s="10" customFormat="true" ht="39" hidden="false" customHeight="true" outlineLevel="0" collapsed="false">
      <c r="A31" s="116" t="s">
        <v>140</v>
      </c>
      <c r="B31" s="71" t="n">
        <v>1051</v>
      </c>
      <c r="C31" s="117" t="s">
        <v>141</v>
      </c>
      <c r="D31" s="117" t="s">
        <v>141</v>
      </c>
      <c r="E31" s="117" t="s">
        <v>141</v>
      </c>
      <c r="F31" s="117" t="s">
        <v>141</v>
      </c>
      <c r="G31" s="126" t="e">
        <f aca="false">F31-E31</f>
        <v>#VALUE!</v>
      </c>
      <c r="H31" s="127" t="e">
        <f aca="false">F31/E31*100</f>
        <v>#VALUE!</v>
      </c>
      <c r="I31" s="113"/>
    </row>
    <row r="32" s="10" customFormat="true" ht="33.75" hidden="false" customHeight="true" outlineLevel="0" collapsed="false">
      <c r="A32" s="116" t="s">
        <v>142</v>
      </c>
      <c r="B32" s="71" t="n">
        <v>1052</v>
      </c>
      <c r="C32" s="117" t="s">
        <v>141</v>
      </c>
      <c r="D32" s="117" t="s">
        <v>141</v>
      </c>
      <c r="E32" s="117" t="s">
        <v>141</v>
      </c>
      <c r="F32" s="117" t="s">
        <v>141</v>
      </c>
      <c r="G32" s="126" t="e">
        <f aca="false">F32-E32</f>
        <v>#VALUE!</v>
      </c>
      <c r="H32" s="127" t="e">
        <f aca="false">F32/E32*100</f>
        <v>#VALUE!</v>
      </c>
      <c r="I32" s="113"/>
    </row>
    <row r="33" s="10" customFormat="true" ht="19.5" hidden="false" customHeight="false" outlineLevel="0" collapsed="false">
      <c r="A33" s="116" t="s">
        <v>143</v>
      </c>
      <c r="B33" s="71" t="n">
        <v>1053</v>
      </c>
      <c r="C33" s="117" t="s">
        <v>141</v>
      </c>
      <c r="D33" s="117" t="s">
        <v>141</v>
      </c>
      <c r="E33" s="117" t="s">
        <v>141</v>
      </c>
      <c r="F33" s="117" t="s">
        <v>141</v>
      </c>
      <c r="G33" s="126" t="e">
        <f aca="false">F33-E33</f>
        <v>#VALUE!</v>
      </c>
      <c r="H33" s="127" t="e">
        <f aca="false">F33/E33*100</f>
        <v>#VALUE!</v>
      </c>
      <c r="I33" s="113"/>
    </row>
    <row r="34" s="10" customFormat="true" ht="21.75" hidden="false" customHeight="true" outlineLevel="0" collapsed="false">
      <c r="A34" s="116" t="s">
        <v>144</v>
      </c>
      <c r="B34" s="71" t="n">
        <v>1054</v>
      </c>
      <c r="C34" s="117" t="s">
        <v>141</v>
      </c>
      <c r="D34" s="117" t="s">
        <v>141</v>
      </c>
      <c r="E34" s="117" t="s">
        <v>141</v>
      </c>
      <c r="F34" s="117" t="s">
        <v>141</v>
      </c>
      <c r="G34" s="126" t="e">
        <f aca="false">F34-E34</f>
        <v>#VALUE!</v>
      </c>
      <c r="H34" s="127" t="e">
        <f aca="false">F34/E34*100</f>
        <v>#VALUE!</v>
      </c>
      <c r="I34" s="113"/>
    </row>
    <row r="35" s="10" customFormat="true" ht="20.25" hidden="false" customHeight="true" outlineLevel="0" collapsed="false">
      <c r="A35" s="116" t="s">
        <v>145</v>
      </c>
      <c r="B35" s="71" t="n">
        <v>1055</v>
      </c>
      <c r="C35" s="117" t="s">
        <v>141</v>
      </c>
      <c r="D35" s="117" t="s">
        <v>141</v>
      </c>
      <c r="E35" s="117" t="s">
        <v>141</v>
      </c>
      <c r="F35" s="117" t="s">
        <v>141</v>
      </c>
      <c r="G35" s="126" t="e">
        <f aca="false">F35-E35</f>
        <v>#VALUE!</v>
      </c>
      <c r="H35" s="127" t="e">
        <f aca="false">F35/E35*100</f>
        <v>#VALUE!</v>
      </c>
      <c r="I35" s="113"/>
    </row>
    <row r="36" s="10" customFormat="true" ht="20.1" hidden="false" customHeight="true" outlineLevel="0" collapsed="false">
      <c r="A36" s="116" t="s">
        <v>146</v>
      </c>
      <c r="B36" s="71" t="n">
        <v>1056</v>
      </c>
      <c r="C36" s="117" t="s">
        <v>141</v>
      </c>
      <c r="D36" s="117" t="s">
        <v>141</v>
      </c>
      <c r="E36" s="117" t="s">
        <v>141</v>
      </c>
      <c r="F36" s="117" t="s">
        <v>141</v>
      </c>
      <c r="G36" s="126" t="e">
        <f aca="false">F36-E36</f>
        <v>#VALUE!</v>
      </c>
      <c r="H36" s="127" t="e">
        <f aca="false">F36/E36*100</f>
        <v>#VALUE!</v>
      </c>
      <c r="I36" s="113"/>
    </row>
    <row r="37" s="10" customFormat="true" ht="21.75" hidden="false" customHeight="true" outlineLevel="0" collapsed="false">
      <c r="A37" s="116" t="s">
        <v>147</v>
      </c>
      <c r="B37" s="71" t="n">
        <v>1057</v>
      </c>
      <c r="C37" s="117" t="s">
        <v>141</v>
      </c>
      <c r="D37" s="117" t="s">
        <v>141</v>
      </c>
      <c r="E37" s="117" t="s">
        <v>141</v>
      </c>
      <c r="F37" s="117" t="s">
        <v>141</v>
      </c>
      <c r="G37" s="126" t="e">
        <f aca="false">F37-E37</f>
        <v>#VALUE!</v>
      </c>
      <c r="H37" s="127" t="e">
        <f aca="false">F37/E37*100</f>
        <v>#VALUE!</v>
      </c>
      <c r="I37" s="113"/>
    </row>
    <row r="38" s="10" customFormat="true" ht="30.75" hidden="false" customHeight="true" outlineLevel="0" collapsed="false">
      <c r="A38" s="116" t="s">
        <v>148</v>
      </c>
      <c r="B38" s="71" t="n">
        <v>1058</v>
      </c>
      <c r="C38" s="117" t="s">
        <v>141</v>
      </c>
      <c r="D38" s="117" t="n">
        <v>-1</v>
      </c>
      <c r="E38" s="117" t="n">
        <v>0</v>
      </c>
      <c r="F38" s="117" t="n">
        <v>-1</v>
      </c>
      <c r="G38" s="126" t="n">
        <f aca="false">F38-E38</f>
        <v>-1</v>
      </c>
      <c r="H38" s="127" t="e">
        <f aca="false">F38/E38*100</f>
        <v>#DIV/0!</v>
      </c>
      <c r="I38" s="113"/>
    </row>
    <row r="39" s="10" customFormat="true" ht="33.75" hidden="false" customHeight="true" outlineLevel="0" collapsed="false">
      <c r="A39" s="116" t="s">
        <v>149</v>
      </c>
      <c r="B39" s="71" t="n">
        <v>1059</v>
      </c>
      <c r="C39" s="117" t="s">
        <v>141</v>
      </c>
      <c r="D39" s="117" t="n">
        <v>-15</v>
      </c>
      <c r="E39" s="117" t="n">
        <v>-18</v>
      </c>
      <c r="F39" s="117" t="n">
        <v>-15</v>
      </c>
      <c r="G39" s="126" t="n">
        <f aca="false">F39-E39</f>
        <v>3</v>
      </c>
      <c r="H39" s="127" t="n">
        <f aca="false">F39/E39*100</f>
        <v>83.3333333333333</v>
      </c>
      <c r="I39" s="113"/>
    </row>
    <row r="40" s="10" customFormat="true" ht="50.25" hidden="false" customHeight="true" outlineLevel="0" collapsed="false">
      <c r="A40" s="116" t="s">
        <v>150</v>
      </c>
      <c r="B40" s="71" t="n">
        <v>1060</v>
      </c>
      <c r="C40" s="117" t="s">
        <v>141</v>
      </c>
      <c r="D40" s="117" t="s">
        <v>141</v>
      </c>
      <c r="E40" s="117" t="s">
        <v>141</v>
      </c>
      <c r="F40" s="117" t="s">
        <v>141</v>
      </c>
      <c r="G40" s="126" t="e">
        <f aca="false">F40-E40</f>
        <v>#VALUE!</v>
      </c>
      <c r="H40" s="127" t="e">
        <f aca="false">F40/E40*100</f>
        <v>#VALUE!</v>
      </c>
      <c r="I40" s="113"/>
    </row>
    <row r="41" s="10" customFormat="true" ht="19.5" hidden="false" customHeight="false" outlineLevel="0" collapsed="false">
      <c r="A41" s="116" t="s">
        <v>151</v>
      </c>
      <c r="B41" s="128" t="n">
        <v>1061</v>
      </c>
      <c r="C41" s="117" t="s">
        <v>141</v>
      </c>
      <c r="D41" s="117" t="s">
        <v>141</v>
      </c>
      <c r="E41" s="117" t="s">
        <v>141</v>
      </c>
      <c r="F41" s="117" t="s">
        <v>141</v>
      </c>
      <c r="G41" s="126" t="e">
        <f aca="false">F41-E41</f>
        <v>#VALUE!</v>
      </c>
      <c r="H41" s="127" t="e">
        <f aca="false">F41/E41*100</f>
        <v>#VALUE!</v>
      </c>
      <c r="I41" s="113"/>
    </row>
    <row r="42" s="10" customFormat="true" ht="22.5" hidden="false" customHeight="true" outlineLevel="0" collapsed="false">
      <c r="A42" s="116" t="s">
        <v>152</v>
      </c>
      <c r="B42" s="71" t="n">
        <v>1062</v>
      </c>
      <c r="C42" s="117" t="n">
        <v>-236</v>
      </c>
      <c r="D42" s="117" t="n">
        <v>-209</v>
      </c>
      <c r="E42" s="117" t="n">
        <v>-314</v>
      </c>
      <c r="F42" s="117" t="n">
        <v>-209</v>
      </c>
      <c r="G42" s="126" t="n">
        <f aca="false">F42-E42</f>
        <v>105</v>
      </c>
      <c r="H42" s="127" t="n">
        <f aca="false">F42/E42*100</f>
        <v>66.5605095541401</v>
      </c>
      <c r="I42" s="113"/>
    </row>
    <row r="43" customFormat="false" ht="27.75" hidden="false" customHeight="true" outlineLevel="0" collapsed="false">
      <c r="A43" s="129" t="s">
        <v>153</v>
      </c>
      <c r="B43" s="111" t="n">
        <v>1070</v>
      </c>
      <c r="C43" s="75" t="n">
        <f aca="false">SUM(C46:C50)</f>
        <v>0</v>
      </c>
      <c r="D43" s="75" t="n">
        <f aca="false">SUM(D46:D50)</f>
        <v>0</v>
      </c>
      <c r="E43" s="75" t="n">
        <f aca="false">SUM(E46:E50)</f>
        <v>0</v>
      </c>
      <c r="F43" s="75" t="n">
        <f aca="false">SUM(F46:F50)</f>
        <v>0</v>
      </c>
      <c r="G43" s="126" t="n">
        <f aca="false">F43-E43</f>
        <v>0</v>
      </c>
      <c r="H43" s="127" t="e">
        <f aca="false">F43/E43*100</f>
        <v>#DIV/0!</v>
      </c>
      <c r="I43" s="113"/>
    </row>
    <row r="44" s="10" customFormat="true" ht="17.25" hidden="false" customHeight="true" outlineLevel="0" collapsed="false">
      <c r="A44" s="116" t="s">
        <v>121</v>
      </c>
      <c r="B44" s="71" t="n">
        <v>1071</v>
      </c>
      <c r="C44" s="117" t="s">
        <v>141</v>
      </c>
      <c r="D44" s="117" t="s">
        <v>141</v>
      </c>
      <c r="E44" s="117" t="s">
        <v>141</v>
      </c>
      <c r="F44" s="117" t="s">
        <v>141</v>
      </c>
      <c r="G44" s="126" t="e">
        <f aca="false">F44-E44</f>
        <v>#VALUE!</v>
      </c>
      <c r="H44" s="127" t="e">
        <f aca="false">F44/E44*100</f>
        <v>#VALUE!</v>
      </c>
      <c r="I44" s="113"/>
    </row>
    <row r="45" s="10" customFormat="true" ht="17.25" hidden="false" customHeight="true" outlineLevel="0" collapsed="false">
      <c r="A45" s="116" t="s">
        <v>122</v>
      </c>
      <c r="B45" s="71" t="n">
        <v>1072</v>
      </c>
      <c r="C45" s="117" t="s">
        <v>141</v>
      </c>
      <c r="D45" s="117" t="s">
        <v>141</v>
      </c>
      <c r="E45" s="117" t="s">
        <v>141</v>
      </c>
      <c r="F45" s="117" t="s">
        <v>141</v>
      </c>
      <c r="G45" s="126" t="e">
        <f aca="false">F45-E45</f>
        <v>#VALUE!</v>
      </c>
      <c r="H45" s="127" t="e">
        <f aca="false">F45/E45*100</f>
        <v>#VALUE!</v>
      </c>
      <c r="I45" s="113"/>
    </row>
    <row r="46" s="10" customFormat="true" ht="17.25" hidden="false" customHeight="true" outlineLevel="0" collapsed="false">
      <c r="A46" s="116" t="s">
        <v>154</v>
      </c>
      <c r="B46" s="71" t="n">
        <v>1073</v>
      </c>
      <c r="C46" s="117" t="s">
        <v>141</v>
      </c>
      <c r="D46" s="117" t="s">
        <v>141</v>
      </c>
      <c r="E46" s="117" t="s">
        <v>141</v>
      </c>
      <c r="F46" s="117" t="s">
        <v>141</v>
      </c>
      <c r="G46" s="126" t="e">
        <f aca="false">F46-E46</f>
        <v>#VALUE!</v>
      </c>
      <c r="H46" s="127" t="e">
        <f aca="false">F46/E46*100</f>
        <v>#VALUE!</v>
      </c>
      <c r="I46" s="113"/>
    </row>
    <row r="47" s="10" customFormat="true" ht="31.5" hidden="false" customHeight="false" outlineLevel="0" collapsed="false">
      <c r="A47" s="116" t="s">
        <v>155</v>
      </c>
      <c r="B47" s="71" t="n">
        <v>1074</v>
      </c>
      <c r="C47" s="117" t="s">
        <v>141</v>
      </c>
      <c r="D47" s="117" t="s">
        <v>141</v>
      </c>
      <c r="E47" s="117" t="s">
        <v>141</v>
      </c>
      <c r="F47" s="117" t="s">
        <v>141</v>
      </c>
      <c r="G47" s="126" t="e">
        <f aca="false">F47-E47</f>
        <v>#VALUE!</v>
      </c>
      <c r="H47" s="127" t="e">
        <f aca="false">F47/E47*100</f>
        <v>#VALUE!</v>
      </c>
      <c r="I47" s="113"/>
    </row>
    <row r="48" s="10" customFormat="true" ht="17.25" hidden="false" customHeight="true" outlineLevel="0" collapsed="false">
      <c r="A48" s="116" t="s">
        <v>156</v>
      </c>
      <c r="B48" s="71" t="n">
        <v>1075</v>
      </c>
      <c r="C48" s="117" t="s">
        <v>141</v>
      </c>
      <c r="D48" s="117" t="s">
        <v>141</v>
      </c>
      <c r="E48" s="117" t="s">
        <v>141</v>
      </c>
      <c r="F48" s="117" t="s">
        <v>141</v>
      </c>
      <c r="G48" s="126" t="e">
        <f aca="false">F48-E48</f>
        <v>#VALUE!</v>
      </c>
      <c r="H48" s="127" t="e">
        <f aca="false">F48/E48*100</f>
        <v>#VALUE!</v>
      </c>
      <c r="I48" s="113"/>
    </row>
    <row r="49" s="10" customFormat="true" ht="17.25" hidden="false" customHeight="true" outlineLevel="0" collapsed="false">
      <c r="A49" s="116" t="s">
        <v>157</v>
      </c>
      <c r="B49" s="71" t="n">
        <v>1076</v>
      </c>
      <c r="C49" s="117" t="s">
        <v>141</v>
      </c>
      <c r="D49" s="117" t="s">
        <v>141</v>
      </c>
      <c r="E49" s="117" t="s">
        <v>141</v>
      </c>
      <c r="F49" s="117" t="s">
        <v>141</v>
      </c>
      <c r="G49" s="126" t="e">
        <f aca="false">F49-E49</f>
        <v>#VALUE!</v>
      </c>
      <c r="H49" s="127" t="e">
        <f aca="false">F49/E49*100</f>
        <v>#VALUE!</v>
      </c>
      <c r="I49" s="113"/>
    </row>
    <row r="50" s="10" customFormat="true" ht="19.5" hidden="false" customHeight="false" outlineLevel="0" collapsed="false">
      <c r="A50" s="116" t="s">
        <v>158</v>
      </c>
      <c r="B50" s="71" t="n">
        <v>1077</v>
      </c>
      <c r="C50" s="96" t="s">
        <v>141</v>
      </c>
      <c r="D50" s="96" t="s">
        <v>141</v>
      </c>
      <c r="E50" s="96" t="s">
        <v>141</v>
      </c>
      <c r="F50" s="96" t="s">
        <v>141</v>
      </c>
      <c r="G50" s="126" t="e">
        <f aca="false">F50-E50</f>
        <v>#VALUE!</v>
      </c>
      <c r="H50" s="127" t="e">
        <f aca="false">F50/E50*100</f>
        <v>#VALUE!</v>
      </c>
      <c r="I50" s="113"/>
    </row>
    <row r="51" s="10" customFormat="true" ht="34.5" hidden="false" customHeight="true" outlineLevel="0" collapsed="false">
      <c r="A51" s="129" t="s">
        <v>159</v>
      </c>
      <c r="B51" s="111" t="n">
        <v>1080</v>
      </c>
      <c r="C51" s="75" t="n">
        <f aca="false">SUM(C52:C56)</f>
        <v>-5018.4</v>
      </c>
      <c r="D51" s="75" t="n">
        <f aca="false">SUM(D52:D56)</f>
        <v>-20552</v>
      </c>
      <c r="E51" s="75" t="n">
        <f aca="false">SUM(E52:E56)</f>
        <v>-182</v>
      </c>
      <c r="F51" s="75" t="n">
        <f aca="false">SUM(F52:F56)</f>
        <v>-20552</v>
      </c>
      <c r="G51" s="126" t="n">
        <f aca="false">F51-E51</f>
        <v>-20370</v>
      </c>
      <c r="H51" s="127" t="n">
        <f aca="false">F51/E51*100</f>
        <v>11292.3076923077</v>
      </c>
      <c r="I51" s="113"/>
    </row>
    <row r="52" s="10" customFormat="true" ht="31.5" hidden="false" customHeight="false" outlineLevel="0" collapsed="false">
      <c r="A52" s="116" t="s">
        <v>160</v>
      </c>
      <c r="B52" s="71" t="n">
        <v>1081</v>
      </c>
      <c r="C52" s="117" t="s">
        <v>141</v>
      </c>
      <c r="D52" s="117" t="n">
        <v>-15522</v>
      </c>
      <c r="E52" s="117" t="n">
        <v>0</v>
      </c>
      <c r="F52" s="117" t="n">
        <v>-15522</v>
      </c>
      <c r="G52" s="126" t="n">
        <f aca="false">F52-E52</f>
        <v>-15522</v>
      </c>
      <c r="H52" s="127" t="e">
        <f aca="false">F52/E52*100</f>
        <v>#DIV/0!</v>
      </c>
      <c r="I52" s="113"/>
    </row>
    <row r="53" s="10" customFormat="true" ht="20.1" hidden="false" customHeight="true" outlineLevel="0" collapsed="false">
      <c r="A53" s="116" t="s">
        <v>161</v>
      </c>
      <c r="B53" s="71" t="n">
        <v>1082</v>
      </c>
      <c r="C53" s="117" t="s">
        <v>141</v>
      </c>
      <c r="D53" s="117" t="s">
        <v>141</v>
      </c>
      <c r="E53" s="117" t="s">
        <v>141</v>
      </c>
      <c r="F53" s="117" t="s">
        <v>141</v>
      </c>
      <c r="G53" s="126" t="e">
        <f aca="false">F53-E53</f>
        <v>#VALUE!</v>
      </c>
      <c r="H53" s="127" t="e">
        <f aca="false">F53/E53*100</f>
        <v>#VALUE!</v>
      </c>
      <c r="I53" s="113"/>
    </row>
    <row r="54" s="10" customFormat="true" ht="18.75" hidden="false" customHeight="true" outlineLevel="0" collapsed="false">
      <c r="A54" s="116" t="s">
        <v>162</v>
      </c>
      <c r="B54" s="71" t="n">
        <v>1083</v>
      </c>
      <c r="C54" s="117" t="s">
        <v>141</v>
      </c>
      <c r="D54" s="117" t="s">
        <v>141</v>
      </c>
      <c r="E54" s="117" t="s">
        <v>141</v>
      </c>
      <c r="F54" s="117" t="s">
        <v>141</v>
      </c>
      <c r="G54" s="126" t="e">
        <f aca="false">F54-E54</f>
        <v>#VALUE!</v>
      </c>
      <c r="H54" s="127" t="e">
        <f aca="false">F54/E54*100</f>
        <v>#VALUE!</v>
      </c>
      <c r="I54" s="113"/>
    </row>
    <row r="55" s="10" customFormat="true" ht="20.1" hidden="false" customHeight="true" outlineLevel="0" collapsed="false">
      <c r="A55" s="116" t="s">
        <v>128</v>
      </c>
      <c r="B55" s="71" t="n">
        <v>1084</v>
      </c>
      <c r="C55" s="117" t="s">
        <v>141</v>
      </c>
      <c r="D55" s="117" t="s">
        <v>141</v>
      </c>
      <c r="E55" s="117" t="s">
        <v>141</v>
      </c>
      <c r="F55" s="117" t="s">
        <v>141</v>
      </c>
      <c r="G55" s="126" t="e">
        <f aca="false">F55-E55</f>
        <v>#VALUE!</v>
      </c>
      <c r="H55" s="127" t="e">
        <f aca="false">F55/E55*100</f>
        <v>#VALUE!</v>
      </c>
      <c r="I55" s="113"/>
    </row>
    <row r="56" s="10" customFormat="true" ht="45.75" hidden="false" customHeight="true" outlineLevel="0" collapsed="false">
      <c r="A56" s="116" t="s">
        <v>163</v>
      </c>
      <c r="B56" s="71" t="n">
        <v>1085</v>
      </c>
      <c r="C56" s="117" t="n">
        <v>-5018.4</v>
      </c>
      <c r="D56" s="117" t="n">
        <v>-5030</v>
      </c>
      <c r="E56" s="117" t="n">
        <v>-182</v>
      </c>
      <c r="F56" s="117" t="n">
        <v>-5030</v>
      </c>
      <c r="G56" s="126" t="n">
        <f aca="false">F56-E56</f>
        <v>-4848</v>
      </c>
      <c r="H56" s="127" t="n">
        <f aca="false">F56/E56*100</f>
        <v>2763.73626373626</v>
      </c>
      <c r="I56" s="113"/>
    </row>
    <row r="57" s="10" customFormat="true" ht="14.25" hidden="false" customHeight="true" outlineLevel="1" collapsed="false">
      <c r="A57" s="130" t="s">
        <v>164</v>
      </c>
      <c r="B57" s="71"/>
      <c r="C57" s="117"/>
      <c r="D57" s="131" t="n">
        <v>-2632</v>
      </c>
      <c r="E57" s="131"/>
      <c r="F57" s="131" t="n">
        <v>-2632</v>
      </c>
      <c r="G57" s="126"/>
      <c r="H57" s="127"/>
      <c r="I57" s="113"/>
    </row>
    <row r="58" s="136" customFormat="true" ht="13.5" hidden="false" customHeight="false" outlineLevel="1" collapsed="false">
      <c r="A58" s="130" t="s">
        <v>165</v>
      </c>
      <c r="B58" s="132"/>
      <c r="C58" s="131"/>
      <c r="D58" s="131" t="n">
        <v>-342</v>
      </c>
      <c r="E58" s="131"/>
      <c r="F58" s="131" t="n">
        <v>-342</v>
      </c>
      <c r="G58" s="133"/>
      <c r="H58" s="134"/>
      <c r="I58" s="135"/>
    </row>
    <row r="59" s="136" customFormat="true" ht="13.5" hidden="false" customHeight="false" outlineLevel="1" collapsed="false">
      <c r="A59" s="130" t="s">
        <v>166</v>
      </c>
      <c r="B59" s="132"/>
      <c r="C59" s="131"/>
      <c r="D59" s="131" t="n">
        <v>-79</v>
      </c>
      <c r="E59" s="131"/>
      <c r="F59" s="131" t="n">
        <v>-79</v>
      </c>
      <c r="G59" s="133"/>
      <c r="H59" s="134"/>
      <c r="I59" s="135"/>
    </row>
    <row r="60" s="35" customFormat="true" ht="38.25" hidden="false" customHeight="true" outlineLevel="0" collapsed="false">
      <c r="A60" s="120" t="s">
        <v>67</v>
      </c>
      <c r="B60" s="111" t="n">
        <v>1100</v>
      </c>
      <c r="C60" s="121" t="n">
        <f aca="false">C17+C18+C20+C43+C51</f>
        <v>-1621.6</v>
      </c>
      <c r="D60" s="121" t="n">
        <f aca="false">D17+D18+D20+D43+D51</f>
        <v>-1662</v>
      </c>
      <c r="E60" s="121" t="n">
        <f aca="false">E17+E18+E20+E43+E51</f>
        <v>-288</v>
      </c>
      <c r="F60" s="121" t="n">
        <f aca="false">F17+F18+F20+F43+F51</f>
        <v>-1662</v>
      </c>
      <c r="G60" s="137" t="n">
        <f aca="false">F60-E60</f>
        <v>-1374</v>
      </c>
      <c r="H60" s="127" t="n">
        <f aca="false">F60/E60*100</f>
        <v>577.083333333333</v>
      </c>
      <c r="I60" s="115"/>
    </row>
    <row r="61" customFormat="false" ht="28.5" hidden="false" customHeight="true" outlineLevel="0" collapsed="false">
      <c r="A61" s="81" t="s">
        <v>167</v>
      </c>
      <c r="B61" s="71" t="n">
        <v>1110</v>
      </c>
      <c r="C61" s="96"/>
      <c r="D61" s="96"/>
      <c r="E61" s="96"/>
      <c r="F61" s="96" t="n">
        <v>0</v>
      </c>
      <c r="G61" s="138" t="n">
        <f aca="false">F61-E61</f>
        <v>0</v>
      </c>
      <c r="H61" s="127" t="e">
        <f aca="false">F61/E61*100</f>
        <v>#DIV/0!</v>
      </c>
      <c r="I61" s="113"/>
    </row>
    <row r="62" customFormat="false" ht="24" hidden="false" customHeight="true" outlineLevel="0" collapsed="false">
      <c r="A62" s="81" t="s">
        <v>168</v>
      </c>
      <c r="B62" s="71" t="n">
        <v>1120</v>
      </c>
      <c r="C62" s="96" t="n">
        <v>1</v>
      </c>
      <c r="D62" s="96" t="n">
        <v>36</v>
      </c>
      <c r="E62" s="96" t="n">
        <v>0</v>
      </c>
      <c r="F62" s="96" t="n">
        <v>36</v>
      </c>
      <c r="G62" s="138" t="n">
        <f aca="false">F62-E62</f>
        <v>36</v>
      </c>
      <c r="H62" s="127" t="e">
        <f aca="false">F62/E62*100</f>
        <v>#DIV/0!</v>
      </c>
      <c r="I62" s="113"/>
    </row>
    <row r="63" customFormat="false" ht="36" hidden="false" customHeight="true" outlineLevel="0" collapsed="false">
      <c r="A63" s="81" t="s">
        <v>169</v>
      </c>
      <c r="B63" s="71" t="n">
        <v>1130</v>
      </c>
      <c r="C63" s="96" t="s">
        <v>141</v>
      </c>
      <c r="D63" s="96" t="s">
        <v>141</v>
      </c>
      <c r="E63" s="96" t="s">
        <v>141</v>
      </c>
      <c r="F63" s="96" t="s">
        <v>141</v>
      </c>
      <c r="G63" s="138" t="e">
        <f aca="false">F63-E63</f>
        <v>#VALUE!</v>
      </c>
      <c r="H63" s="127" t="e">
        <f aca="false">F63/E63*100</f>
        <v>#VALUE!</v>
      </c>
      <c r="I63" s="113"/>
    </row>
    <row r="64" customFormat="false" ht="24.75" hidden="false" customHeight="true" outlineLevel="0" collapsed="false">
      <c r="A64" s="81" t="s">
        <v>170</v>
      </c>
      <c r="B64" s="71" t="n">
        <v>1140</v>
      </c>
      <c r="C64" s="96" t="n">
        <v>-1</v>
      </c>
      <c r="D64" s="96" t="n">
        <v>-1</v>
      </c>
      <c r="E64" s="96" t="n">
        <v>0</v>
      </c>
      <c r="F64" s="96" t="n">
        <v>-1</v>
      </c>
      <c r="G64" s="138" t="n">
        <f aca="false">F64-E64</f>
        <v>-1</v>
      </c>
      <c r="H64" s="127" t="e">
        <f aca="false">F64/E64*100</f>
        <v>#DIV/0!</v>
      </c>
      <c r="I64" s="113"/>
    </row>
    <row r="65" customFormat="false" ht="34.5" hidden="false" customHeight="false" outlineLevel="0" collapsed="false">
      <c r="A65" s="81" t="s">
        <v>171</v>
      </c>
      <c r="B65" s="71" t="n">
        <v>1150</v>
      </c>
      <c r="C65" s="99" t="n">
        <v>1642.6</v>
      </c>
      <c r="D65" s="99" t="n">
        <v>1895</v>
      </c>
      <c r="E65" s="99" t="n">
        <v>2473</v>
      </c>
      <c r="F65" s="99" t="n">
        <v>1895</v>
      </c>
      <c r="G65" s="126" t="n">
        <f aca="false">F65-E65</f>
        <v>-578</v>
      </c>
      <c r="H65" s="127" t="n">
        <f aca="false">F65/E65*100</f>
        <v>76.6275778406793</v>
      </c>
      <c r="I65" s="113"/>
    </row>
    <row r="66" customFormat="false" ht="18.75" hidden="false" customHeight="true" outlineLevel="0" collapsed="false">
      <c r="A66" s="116" t="s">
        <v>128</v>
      </c>
      <c r="B66" s="71" t="n">
        <v>1151</v>
      </c>
      <c r="C66" s="117"/>
      <c r="D66" s="117"/>
      <c r="E66" s="117"/>
      <c r="F66" s="117"/>
      <c r="G66" s="138" t="n">
        <f aca="false">F66-E66</f>
        <v>0</v>
      </c>
      <c r="H66" s="127" t="e">
        <f aca="false">F66/E66*100</f>
        <v>#DIV/0!</v>
      </c>
      <c r="I66" s="113"/>
    </row>
    <row r="67" customFormat="false" ht="33" hidden="false" customHeight="true" outlineLevel="0" collapsed="false">
      <c r="A67" s="81" t="s">
        <v>172</v>
      </c>
      <c r="B67" s="71" t="n">
        <v>1160</v>
      </c>
      <c r="C67" s="99" t="n">
        <v>-21</v>
      </c>
      <c r="D67" s="99" t="n">
        <v>-111</v>
      </c>
      <c r="E67" s="99" t="n">
        <v>-2185</v>
      </c>
      <c r="F67" s="99" t="n">
        <v>-111</v>
      </c>
      <c r="G67" s="126" t="n">
        <f aca="false">F67-E67</f>
        <v>2074</v>
      </c>
      <c r="H67" s="127" t="n">
        <f aca="false">F67/E67*100</f>
        <v>5.08009153318078</v>
      </c>
      <c r="I67" s="113"/>
    </row>
    <row r="68" customFormat="false" ht="18.75" hidden="false" customHeight="true" outlineLevel="0" collapsed="false">
      <c r="A68" s="116" t="s">
        <v>128</v>
      </c>
      <c r="B68" s="71" t="n">
        <v>1161</v>
      </c>
      <c r="C68" s="117" t="n">
        <v>0</v>
      </c>
      <c r="D68" s="117" t="n">
        <v>0</v>
      </c>
      <c r="E68" s="117" t="n">
        <v>0</v>
      </c>
      <c r="F68" s="117" t="s">
        <v>119</v>
      </c>
      <c r="G68" s="138" t="e">
        <f aca="false">F68-E68</f>
        <v>#VALUE!</v>
      </c>
      <c r="H68" s="127" t="e">
        <f aca="false">F68/E68*100</f>
        <v>#VALUE!</v>
      </c>
      <c r="I68" s="113"/>
    </row>
    <row r="69" s="35" customFormat="true" ht="39" hidden="false" customHeight="true" outlineLevel="0" collapsed="false">
      <c r="A69" s="120" t="s">
        <v>70</v>
      </c>
      <c r="B69" s="111" t="n">
        <v>1170</v>
      </c>
      <c r="C69" s="121" t="n">
        <f aca="false">SUM(C60,C61,C62,C63,C64,C65,C67)</f>
        <v>0</v>
      </c>
      <c r="D69" s="121" t="n">
        <f aca="false">SUM(D60,D61,D62,D63,D64,D65,D67)</f>
        <v>157</v>
      </c>
      <c r="E69" s="121" t="n">
        <f aca="false">SUM(E60,E61,E62,E63,E64,E65,E67)</f>
        <v>0</v>
      </c>
      <c r="F69" s="121" t="n">
        <f aca="false">SUM(F60,F61,F62,F63,F64,F65,F67)</f>
        <v>157</v>
      </c>
      <c r="G69" s="137" t="n">
        <f aca="false">F69-E69</f>
        <v>157</v>
      </c>
      <c r="H69" s="127" t="e">
        <f aca="false">F69/E69*100</f>
        <v>#DIV/0!</v>
      </c>
      <c r="I69" s="115"/>
    </row>
    <row r="70" customFormat="false" ht="33.75" hidden="false" customHeight="true" outlineLevel="0" collapsed="false">
      <c r="A70" s="84" t="s">
        <v>71</v>
      </c>
      <c r="B70" s="71" t="n">
        <v>1180</v>
      </c>
      <c r="C70" s="96"/>
      <c r="D70" s="96"/>
      <c r="E70" s="96"/>
      <c r="F70" s="96"/>
      <c r="G70" s="137" t="n">
        <f aca="false">F70-E70</f>
        <v>0</v>
      </c>
      <c r="H70" s="127" t="e">
        <f aca="false">F70/E70*100</f>
        <v>#DIV/0!</v>
      </c>
      <c r="I70" s="113"/>
    </row>
    <row r="71" customFormat="false" ht="38.25" hidden="false" customHeight="true" outlineLevel="0" collapsed="false">
      <c r="A71" s="84" t="s">
        <v>173</v>
      </c>
      <c r="B71" s="71" t="n">
        <v>1190</v>
      </c>
      <c r="C71" s="96"/>
      <c r="D71" s="96"/>
      <c r="E71" s="96"/>
      <c r="F71" s="96"/>
      <c r="G71" s="137" t="n">
        <f aca="false">F71-E71</f>
        <v>0</v>
      </c>
      <c r="H71" s="127" t="e">
        <f aca="false">F71/E71*100</f>
        <v>#DIV/0!</v>
      </c>
      <c r="I71" s="113"/>
    </row>
    <row r="72" s="35" customFormat="true" ht="40.5" hidden="false" customHeight="true" outlineLevel="0" collapsed="false">
      <c r="A72" s="120" t="s">
        <v>174</v>
      </c>
      <c r="B72" s="111" t="n">
        <v>1200</v>
      </c>
      <c r="C72" s="121" t="n">
        <f aca="false">SUM(C69,C70,C71)</f>
        <v>0</v>
      </c>
      <c r="D72" s="121" t="n">
        <f aca="false">SUM(D69,D70,D71)</f>
        <v>157</v>
      </c>
      <c r="E72" s="121" t="n">
        <f aca="false">SUM(E69,E70,E71)</f>
        <v>0</v>
      </c>
      <c r="F72" s="121" t="n">
        <f aca="false">SUM(F69,F70,F71)</f>
        <v>157</v>
      </c>
      <c r="G72" s="137" t="n">
        <f aca="false">F72-E72</f>
        <v>157</v>
      </c>
      <c r="H72" s="127" t="e">
        <f aca="false">F72/E72*100</f>
        <v>#DIV/0!</v>
      </c>
      <c r="I72" s="115"/>
    </row>
    <row r="73" customFormat="false" ht="24.75" hidden="false" customHeight="true" outlineLevel="0" collapsed="false">
      <c r="A73" s="84" t="s">
        <v>175</v>
      </c>
      <c r="B73" s="71" t="n">
        <v>1201</v>
      </c>
      <c r="C73" s="96"/>
      <c r="D73" s="96" t="n">
        <v>157</v>
      </c>
      <c r="E73" s="96" t="n">
        <v>0</v>
      </c>
      <c r="F73" s="96" t="n">
        <v>157</v>
      </c>
      <c r="G73" s="137" t="n">
        <f aca="false">F73-E73</f>
        <v>157</v>
      </c>
      <c r="H73" s="127" t="e">
        <f aca="false">F73/E73*100</f>
        <v>#DIV/0!</v>
      </c>
      <c r="I73" s="113"/>
    </row>
    <row r="74" customFormat="false" ht="21" hidden="false" customHeight="true" outlineLevel="0" collapsed="false">
      <c r="A74" s="84" t="s">
        <v>176</v>
      </c>
      <c r="B74" s="71" t="n">
        <v>1202</v>
      </c>
      <c r="C74" s="96" t="n">
        <v>0</v>
      </c>
      <c r="D74" s="96"/>
      <c r="E74" s="96" t="n">
        <v>0</v>
      </c>
      <c r="F74" s="96" t="n">
        <v>0</v>
      </c>
      <c r="G74" s="137" t="n">
        <f aca="false">F74-E74</f>
        <v>0</v>
      </c>
      <c r="H74" s="127" t="e">
        <f aca="false">F74/E74*100</f>
        <v>#DIV/0!</v>
      </c>
      <c r="I74" s="113"/>
    </row>
    <row r="75" customFormat="false" ht="19.5" hidden="false" customHeight="true" outlineLevel="0" collapsed="false">
      <c r="A75" s="116" t="s">
        <v>177</v>
      </c>
      <c r="B75" s="71" t="n">
        <v>1210</v>
      </c>
      <c r="C75" s="117"/>
      <c r="D75" s="117"/>
      <c r="E75" s="117"/>
      <c r="F75" s="117"/>
      <c r="G75" s="137" t="n">
        <f aca="false">F75-E75</f>
        <v>0</v>
      </c>
      <c r="H75" s="127" t="e">
        <f aca="false">F75/E75*100</f>
        <v>#DIV/0!</v>
      </c>
      <c r="I75" s="113"/>
    </row>
    <row r="76" s="35" customFormat="true" ht="23.25" hidden="false" customHeight="true" outlineLevel="0" collapsed="false">
      <c r="A76" s="81" t="s">
        <v>178</v>
      </c>
      <c r="B76" s="81"/>
      <c r="C76" s="81"/>
      <c r="D76" s="81"/>
      <c r="E76" s="81"/>
      <c r="F76" s="81"/>
      <c r="G76" s="81"/>
      <c r="H76" s="81"/>
      <c r="I76" s="81"/>
    </row>
    <row r="77" customFormat="false" ht="36" hidden="false" customHeight="true" outlineLevel="0" collapsed="false">
      <c r="A77" s="79" t="s">
        <v>179</v>
      </c>
      <c r="B77" s="71" t="n">
        <v>1300</v>
      </c>
      <c r="C77" s="80" t="n">
        <f aca="false">SUM(C18,C51)</f>
        <v>0</v>
      </c>
      <c r="D77" s="80" t="n">
        <f aca="false">SUM(D18,D51)</f>
        <v>-1718</v>
      </c>
      <c r="E77" s="80" t="n">
        <f aca="false">SUM(E18,E51)</f>
        <v>0</v>
      </c>
      <c r="F77" s="80" t="n">
        <f aca="false">SUM(F18,F51)</f>
        <v>-1718</v>
      </c>
      <c r="G77" s="80" t="n">
        <f aca="false">F77-E77</f>
        <v>-1718</v>
      </c>
      <c r="H77" s="122" t="e">
        <f aca="false">F77/E77*100</f>
        <v>#DIV/0!</v>
      </c>
      <c r="I77" s="113"/>
    </row>
    <row r="78" customFormat="false" ht="54.75" hidden="false" customHeight="true" outlineLevel="0" collapsed="false">
      <c r="A78" s="82" t="s">
        <v>180</v>
      </c>
      <c r="B78" s="71" t="n">
        <v>1310</v>
      </c>
      <c r="C78" s="80" t="n">
        <f aca="false">SUM(C61,C62,C63,C64)</f>
        <v>0</v>
      </c>
      <c r="D78" s="80" t="n">
        <f aca="false">SUM(D61,D62,D63,D64)</f>
        <v>35</v>
      </c>
      <c r="E78" s="80" t="n">
        <f aca="false">SUM(E61,E62,E63,E64)</f>
        <v>0</v>
      </c>
      <c r="F78" s="80" t="n">
        <f aca="false">SUM(F61,F62,F63,F64)</f>
        <v>35</v>
      </c>
      <c r="G78" s="80" t="n">
        <f aca="false">F78-E78</f>
        <v>35</v>
      </c>
      <c r="H78" s="122" t="e">
        <f aca="false">F78/E78*100</f>
        <v>#DIV/0!</v>
      </c>
      <c r="I78" s="113"/>
    </row>
    <row r="79" customFormat="false" ht="35.25" hidden="false" customHeight="true" outlineLevel="0" collapsed="false">
      <c r="A79" s="79" t="s">
        <v>181</v>
      </c>
      <c r="B79" s="71" t="n">
        <v>1320</v>
      </c>
      <c r="C79" s="80" t="n">
        <f aca="false">SUM(C65,C67)</f>
        <v>1621.6</v>
      </c>
      <c r="D79" s="80" t="n">
        <f aca="false">SUM(D65,D67)</f>
        <v>1784</v>
      </c>
      <c r="E79" s="80" t="n">
        <f aca="false">SUM(E65,E67)</f>
        <v>288</v>
      </c>
      <c r="F79" s="80" t="n">
        <f aca="false">SUM(F65,F67)</f>
        <v>1784</v>
      </c>
      <c r="G79" s="80" t="n">
        <f aca="false">F79-E79</f>
        <v>1496</v>
      </c>
      <c r="H79" s="122" t="n">
        <f aca="false">F79/E79</f>
        <v>6.19444444444445</v>
      </c>
      <c r="I79" s="113"/>
    </row>
    <row r="80" customFormat="false" ht="30" hidden="false" customHeight="true" outlineLevel="0" collapsed="false">
      <c r="A80" s="110" t="s">
        <v>182</v>
      </c>
      <c r="B80" s="114" t="n">
        <v>1330</v>
      </c>
      <c r="C80" s="75" t="n">
        <f aca="false">C7+C18+C61+C62+C65</f>
        <v>58642.2</v>
      </c>
      <c r="D80" s="75" t="n">
        <f aca="false">D7+D18+D61+D62+D65</f>
        <v>79517</v>
      </c>
      <c r="E80" s="75" t="n">
        <f aca="false">E7+E18+E61+E62+E65</f>
        <v>67859</v>
      </c>
      <c r="F80" s="75" t="n">
        <f aca="false">F7+F18+F61+F62+F65</f>
        <v>79517</v>
      </c>
      <c r="G80" s="75" t="n">
        <f aca="false">F80-E80</f>
        <v>11658</v>
      </c>
      <c r="H80" s="122" t="n">
        <f aca="false">F80/E80</f>
        <v>1.17179740343949</v>
      </c>
      <c r="I80" s="113"/>
    </row>
    <row r="81" customFormat="false" ht="30" hidden="false" customHeight="true" outlineLevel="0" collapsed="false">
      <c r="A81" s="110" t="s">
        <v>183</v>
      </c>
      <c r="B81" s="114" t="n">
        <v>1340</v>
      </c>
      <c r="C81" s="126" t="n">
        <f aca="false">SUM(C8,C20,C43,C51,C63,C64,C67,C70)</f>
        <v>-58642.2</v>
      </c>
      <c r="D81" s="126" t="n">
        <f aca="false">SUM(D8,D20,D43,D51,D63,D64,D67,D70)</f>
        <v>-79360</v>
      </c>
      <c r="E81" s="126" t="n">
        <f aca="false">SUM(E8,E20,E43,E51,E63,E64,E67,E70)</f>
        <v>-67859</v>
      </c>
      <c r="F81" s="126" t="n">
        <f aca="false">SUM(F8,F20,F43,F51,F63,F64,F67,F70)</f>
        <v>-79360</v>
      </c>
      <c r="G81" s="126" t="n">
        <f aca="false">F81-E81</f>
        <v>-11501</v>
      </c>
      <c r="H81" s="127" t="n">
        <f aca="false">F81/E81*100</f>
        <v>116.948378254911</v>
      </c>
      <c r="I81" s="139"/>
    </row>
    <row r="82" customFormat="false" ht="18.75" hidden="false" customHeight="true" outlineLevel="0" collapsed="false">
      <c r="A82" s="81" t="s">
        <v>184</v>
      </c>
      <c r="B82" s="81"/>
      <c r="C82" s="81"/>
      <c r="D82" s="81"/>
      <c r="E82" s="81"/>
      <c r="F82" s="81"/>
      <c r="G82" s="81"/>
      <c r="H82" s="81"/>
      <c r="I82" s="81"/>
    </row>
    <row r="83" customFormat="false" ht="19.5" hidden="false" customHeight="false" outlineLevel="0" collapsed="false">
      <c r="A83" s="82" t="s">
        <v>185</v>
      </c>
      <c r="B83" s="140" t="n">
        <v>1500</v>
      </c>
      <c r="C83" s="126" t="n">
        <f aca="false">C84+C85</f>
        <v>2772.8</v>
      </c>
      <c r="D83" s="126" t="n">
        <f aca="false">D84+D85</f>
        <v>1515</v>
      </c>
      <c r="E83" s="126" t="n">
        <f aca="false">E84+E85</f>
        <v>4168</v>
      </c>
      <c r="F83" s="126" t="n">
        <f aca="false">F84+F85</f>
        <v>1515</v>
      </c>
      <c r="G83" s="138" t="n">
        <f aca="false">F83-E83</f>
        <v>-2653</v>
      </c>
      <c r="H83" s="127" t="n">
        <f aca="false">F83/E83*100</f>
        <v>36.3483685220729</v>
      </c>
      <c r="I83" s="139"/>
    </row>
    <row r="84" customFormat="false" ht="19.5" hidden="false" customHeight="false" outlineLevel="0" collapsed="false">
      <c r="A84" s="141" t="s">
        <v>117</v>
      </c>
      <c r="B84" s="142" t="n">
        <v>1501</v>
      </c>
      <c r="C84" s="143" t="n">
        <f aca="false">-C9</f>
        <v>1975.4</v>
      </c>
      <c r="D84" s="143" t="n">
        <f aca="false">-D9</f>
        <v>1515</v>
      </c>
      <c r="E84" s="143" t="n">
        <f aca="false">-E9</f>
        <v>2867</v>
      </c>
      <c r="F84" s="143" t="n">
        <f aca="false">-F9</f>
        <v>1515</v>
      </c>
      <c r="G84" s="144" t="n">
        <f aca="false">F84-E84</f>
        <v>-1352</v>
      </c>
      <c r="H84" s="127" t="n">
        <f aca="false">F84/E84*100</f>
        <v>52.84269271015</v>
      </c>
      <c r="I84" s="145"/>
    </row>
    <row r="85" customFormat="false" ht="19.5" hidden="false" customHeight="false" outlineLevel="0" collapsed="false">
      <c r="A85" s="141" t="s">
        <v>186</v>
      </c>
      <c r="B85" s="142" t="n">
        <v>1502</v>
      </c>
      <c r="C85" s="143" t="n">
        <f aca="false">-(C10+C11)</f>
        <v>797.4</v>
      </c>
      <c r="D85" s="143" t="n">
        <f aca="false">D11</f>
        <v>0</v>
      </c>
      <c r="E85" s="143" t="n">
        <f aca="false">-(E10+E11)</f>
        <v>1301</v>
      </c>
      <c r="F85" s="143" t="n">
        <f aca="false">F11</f>
        <v>0</v>
      </c>
      <c r="G85" s="144" t="n">
        <f aca="false">F85-E85</f>
        <v>-1301</v>
      </c>
      <c r="H85" s="127" t="n">
        <f aca="false">F85/E85*100</f>
        <v>0</v>
      </c>
      <c r="I85" s="145"/>
    </row>
    <row r="86" customFormat="false" ht="19.5" hidden="false" customHeight="false" outlineLevel="0" collapsed="false">
      <c r="A86" s="82" t="s">
        <v>187</v>
      </c>
      <c r="B86" s="146" t="n">
        <v>1510</v>
      </c>
      <c r="C86" s="147" t="n">
        <f aca="false">-(C12+C28)</f>
        <v>39282.8</v>
      </c>
      <c r="D86" s="147" t="n">
        <f aca="false">-(D12+D28+D58)</f>
        <v>45911</v>
      </c>
      <c r="E86" s="147" t="n">
        <f aca="false">-(E12+E28)</f>
        <v>48723</v>
      </c>
      <c r="F86" s="147" t="n">
        <f aca="false">-(F12+F28+F58)</f>
        <v>45911</v>
      </c>
      <c r="G86" s="138" t="n">
        <f aca="false">F86-E86</f>
        <v>-2812</v>
      </c>
      <c r="H86" s="127" t="n">
        <f aca="false">F86/E86*100</f>
        <v>94.2285984032182</v>
      </c>
      <c r="I86" s="139"/>
    </row>
    <row r="87" customFormat="false" ht="19.5" hidden="false" customHeight="false" outlineLevel="0" collapsed="false">
      <c r="A87" s="82" t="s">
        <v>188</v>
      </c>
      <c r="B87" s="146" t="n">
        <v>1520</v>
      </c>
      <c r="C87" s="147" t="n">
        <f aca="false">-(C13+C29)</f>
        <v>8466.2</v>
      </c>
      <c r="D87" s="147" t="n">
        <f aca="false">-(D13+D29+D59)</f>
        <v>10012</v>
      </c>
      <c r="E87" s="147" t="n">
        <f aca="false">-(E13+E29)</f>
        <v>10719</v>
      </c>
      <c r="F87" s="147" t="n">
        <f aca="false">-(F13+F29+F59)</f>
        <v>10012</v>
      </c>
      <c r="G87" s="138" t="n">
        <f aca="false">F87-E87</f>
        <v>-707</v>
      </c>
      <c r="H87" s="127" t="n">
        <f aca="false">F87/E87*100</f>
        <v>93.4042354697266</v>
      </c>
      <c r="I87" s="139"/>
    </row>
    <row r="88" customFormat="false" ht="19.5" hidden="false" customHeight="false" outlineLevel="0" collapsed="false">
      <c r="A88" s="82" t="s">
        <v>189</v>
      </c>
      <c r="B88" s="146" t="n">
        <v>1530</v>
      </c>
      <c r="C88" s="147" t="n">
        <f aca="false">-(C15+C30)</f>
        <v>1621.6</v>
      </c>
      <c r="D88" s="147" t="n">
        <f aca="false">-(D15+D30+D57)</f>
        <v>2984</v>
      </c>
      <c r="E88" s="147" t="n">
        <f aca="false">-(E15+E30)</f>
        <v>288</v>
      </c>
      <c r="F88" s="147" t="n">
        <f aca="false">-(F15+F30+F57)</f>
        <v>2984</v>
      </c>
      <c r="G88" s="138" t="n">
        <f aca="false">F88-E88</f>
        <v>2696</v>
      </c>
      <c r="H88" s="127" t="n">
        <f aca="false">F88/E88*100</f>
        <v>1036.11111111111</v>
      </c>
      <c r="I88" s="139"/>
    </row>
    <row r="89" customFormat="false" ht="19.5" hidden="false" customHeight="false" outlineLevel="0" collapsed="false">
      <c r="A89" s="82" t="s">
        <v>190</v>
      </c>
      <c r="B89" s="146" t="n">
        <v>1540</v>
      </c>
      <c r="C89" s="147" t="n">
        <v>6498.8</v>
      </c>
      <c r="D89" s="147" t="n">
        <v>18938</v>
      </c>
      <c r="E89" s="147" t="n">
        <v>3961</v>
      </c>
      <c r="F89" s="147" t="n">
        <v>18938</v>
      </c>
      <c r="G89" s="138" t="n">
        <f aca="false">F89-E89</f>
        <v>14977</v>
      </c>
      <c r="H89" s="127" t="n">
        <f aca="false">F89/E89*100</f>
        <v>478.111587982833</v>
      </c>
      <c r="I89" s="139"/>
    </row>
    <row r="90" s="35" customFormat="true" ht="27.75" hidden="false" customHeight="true" outlineLevel="0" collapsed="false">
      <c r="A90" s="83" t="s">
        <v>191</v>
      </c>
      <c r="B90" s="148" t="n">
        <v>1550</v>
      </c>
      <c r="C90" s="126" t="n">
        <f aca="false">SUM(C83,C86:C89)</f>
        <v>58642.2</v>
      </c>
      <c r="D90" s="126" t="n">
        <f aca="false">SUM(D83,D86:D89)</f>
        <v>79360</v>
      </c>
      <c r="E90" s="126" t="n">
        <f aca="false">SUM(E83,E86:E89)</f>
        <v>67859</v>
      </c>
      <c r="F90" s="126" t="n">
        <f aca="false">SUM(F83,F86:F89)</f>
        <v>79360</v>
      </c>
      <c r="G90" s="126" t="n">
        <f aca="false">F90-E90</f>
        <v>11501</v>
      </c>
      <c r="H90" s="127" t="n">
        <f aca="false">F90/E90*100</f>
        <v>116.948378254911</v>
      </c>
      <c r="I90" s="149"/>
      <c r="K90" s="150"/>
    </row>
    <row r="91" s="154" customFormat="true" ht="12.75" hidden="true" customHeight="false" outlineLevel="0" collapsed="false">
      <c r="A91" s="151"/>
      <c r="B91" s="152"/>
      <c r="C91" s="152"/>
      <c r="D91" s="153" t="n">
        <v>79360</v>
      </c>
      <c r="E91" s="153"/>
      <c r="F91" s="153" t="n">
        <v>20954</v>
      </c>
      <c r="G91" s="152"/>
      <c r="H91" s="152"/>
      <c r="I91" s="152"/>
    </row>
    <row r="92" s="154" customFormat="true" ht="12.75" hidden="true" customHeight="false" outlineLevel="0" collapsed="false">
      <c r="A92" s="151"/>
      <c r="B92" s="152"/>
      <c r="C92" s="152"/>
      <c r="D92" s="153" t="n">
        <f aca="false">D91-D90</f>
        <v>0</v>
      </c>
      <c r="E92" s="153"/>
      <c r="F92" s="153" t="n">
        <f aca="false">F91-F90</f>
        <v>-58406</v>
      </c>
      <c r="G92" s="152"/>
      <c r="H92" s="152"/>
      <c r="I92" s="152"/>
    </row>
    <row r="93" s="35" customFormat="true" ht="37.5" hidden="false" customHeight="true" outlineLevel="0" collapsed="false">
      <c r="A93" s="155" t="s">
        <v>192</v>
      </c>
      <c r="B93" s="156"/>
      <c r="C93" s="156"/>
      <c r="D93" s="157"/>
      <c r="E93" s="158"/>
      <c r="F93" s="159" t="s">
        <v>44</v>
      </c>
      <c r="G93" s="159"/>
      <c r="H93" s="159"/>
    </row>
    <row r="94" s="10" customFormat="true" ht="18.75" hidden="false" customHeight="true" outlineLevel="0" collapsed="false">
      <c r="A94" s="160" t="s">
        <v>193</v>
      </c>
      <c r="B94" s="161" t="s">
        <v>194</v>
      </c>
      <c r="C94" s="161"/>
      <c r="D94" s="161"/>
      <c r="E94" s="162"/>
      <c r="F94" s="161" t="s">
        <v>195</v>
      </c>
      <c r="G94" s="161"/>
      <c r="H94" s="161"/>
    </row>
    <row r="95" s="35" customFormat="true" ht="18.75" hidden="false" customHeight="false" outlineLevel="0" collapsed="false">
      <c r="A95" s="155" t="s">
        <v>196</v>
      </c>
      <c r="B95" s="156"/>
      <c r="C95" s="156"/>
      <c r="D95" s="157"/>
      <c r="E95" s="158"/>
      <c r="F95" s="159" t="s">
        <v>106</v>
      </c>
      <c r="G95" s="159"/>
      <c r="H95" s="159"/>
    </row>
    <row r="96" s="10" customFormat="true" ht="18.75" hidden="false" customHeight="true" outlineLevel="0" collapsed="false">
      <c r="A96" s="160" t="s">
        <v>193</v>
      </c>
      <c r="B96" s="161" t="s">
        <v>194</v>
      </c>
      <c r="C96" s="161"/>
      <c r="D96" s="161"/>
      <c r="E96" s="162"/>
      <c r="F96" s="161" t="s">
        <v>195</v>
      </c>
      <c r="G96" s="161"/>
      <c r="H96" s="161"/>
    </row>
    <row r="97" customFormat="false" ht="18.75" hidden="false" customHeight="true" outlineLevel="0" collapsed="false">
      <c r="A97" s="6" t="s">
        <v>197</v>
      </c>
      <c r="B97" s="6"/>
      <c r="C97" s="6"/>
      <c r="D97" s="6"/>
      <c r="E97" s="6"/>
      <c r="F97" s="6"/>
      <c r="G97" s="6"/>
      <c r="H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6:I76"/>
    <mergeCell ref="A82:I82"/>
    <mergeCell ref="B93:C93"/>
    <mergeCell ref="F93:H93"/>
    <mergeCell ref="B94:C94"/>
    <mergeCell ref="F94:H94"/>
    <mergeCell ref="B95:C95"/>
    <mergeCell ref="F95:H95"/>
    <mergeCell ref="B96:C96"/>
    <mergeCell ref="F96:H96"/>
    <mergeCell ref="A97:H9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6" activeCellId="0" sqref="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9.99"/>
    <col collapsed="false" customWidth="true" hidden="false" outlineLevel="0" max="2" min="2" style="163" width="6.13"/>
    <col collapsed="false" customWidth="true" hidden="false" outlineLevel="0" max="3" min="3" style="163" width="15.7"/>
    <col collapsed="false" customWidth="true" hidden="false" outlineLevel="0" max="4" min="4" style="163" width="16.13"/>
    <col collapsed="false" customWidth="true" hidden="false" outlineLevel="0" max="5" min="5" style="163" width="14.41"/>
    <col collapsed="false" customWidth="true" hidden="false" outlineLevel="0" max="6" min="6" style="163" width="13.99"/>
    <col collapsed="false" customWidth="true" hidden="false" outlineLevel="0" max="7" min="7" style="163" width="14.41"/>
    <col collapsed="false" customWidth="true" hidden="false" outlineLevel="0" max="8" min="8" style="163" width="13.85"/>
    <col collapsed="false" customWidth="true" hidden="false" outlineLevel="0" max="9" min="9" style="38" width="8.14"/>
    <col collapsed="false" customWidth="true" hidden="false" outlineLevel="0" max="10" min="10" style="38" width="13.7"/>
    <col collapsed="false" customWidth="true" hidden="false" outlineLevel="0" max="11" min="11" style="38" width="5.99"/>
    <col collapsed="false" customWidth="true" hidden="false" outlineLevel="0" max="12" min="12" style="38" width="9.56"/>
    <col collapsed="false" customWidth="false" hidden="false" outlineLevel="0" max="257" min="13" style="38" width="9.14"/>
  </cols>
  <sheetData>
    <row r="1" customFormat="false" ht="45" hidden="false" customHeight="true" outlineLevel="0" collapsed="false">
      <c r="A1" s="164" t="s">
        <v>75</v>
      </c>
      <c r="B1" s="164"/>
      <c r="C1" s="164"/>
      <c r="D1" s="164"/>
      <c r="E1" s="164"/>
      <c r="F1" s="164"/>
      <c r="G1" s="164"/>
      <c r="H1" s="164"/>
    </row>
    <row r="2" customFormat="false" ht="58.5" hidden="false" customHeight="true" outlineLevel="0" collapsed="false">
      <c r="A2" s="69" t="s">
        <v>50</v>
      </c>
      <c r="B2" s="165" t="s">
        <v>51</v>
      </c>
      <c r="C2" s="68" t="s">
        <v>109</v>
      </c>
      <c r="D2" s="68"/>
      <c r="E2" s="69" t="s">
        <v>53</v>
      </c>
      <c r="F2" s="69"/>
      <c r="G2" s="69"/>
      <c r="H2" s="69"/>
    </row>
    <row r="3" customFormat="false" ht="78.75" hidden="false" customHeight="true" outlineLevel="0" collapsed="false">
      <c r="A3" s="69"/>
      <c r="B3" s="165"/>
      <c r="C3" s="70" t="s">
        <v>54</v>
      </c>
      <c r="D3" s="68" t="s">
        <v>55</v>
      </c>
      <c r="E3" s="70" t="s">
        <v>56</v>
      </c>
      <c r="F3" s="70" t="s">
        <v>57</v>
      </c>
      <c r="G3" s="70" t="s">
        <v>58</v>
      </c>
      <c r="H3" s="70" t="s">
        <v>59</v>
      </c>
    </row>
    <row r="4" customFormat="false" ht="11.25" hidden="false" customHeight="true" outlineLevel="0" collapsed="false">
      <c r="A4" s="166" t="n">
        <v>1</v>
      </c>
      <c r="B4" s="165" t="n">
        <v>2</v>
      </c>
      <c r="C4" s="166" t="n">
        <v>3</v>
      </c>
      <c r="D4" s="166" t="n">
        <v>4</v>
      </c>
      <c r="E4" s="166" t="n">
        <v>5</v>
      </c>
      <c r="F4" s="165" t="n">
        <v>6</v>
      </c>
      <c r="G4" s="166" t="n">
        <v>7</v>
      </c>
      <c r="H4" s="165" t="n">
        <v>8</v>
      </c>
    </row>
    <row r="5" customFormat="false" ht="28.5" hidden="false" customHeight="true" outlineLevel="0" collapsed="false">
      <c r="A5" s="167" t="s">
        <v>198</v>
      </c>
      <c r="B5" s="167"/>
      <c r="C5" s="167"/>
      <c r="D5" s="167"/>
      <c r="E5" s="167"/>
      <c r="F5" s="167"/>
      <c r="G5" s="167"/>
      <c r="H5" s="167"/>
    </row>
    <row r="6" customFormat="false" ht="51.75" hidden="false" customHeight="true" outlineLevel="0" collapsed="false">
      <c r="A6" s="168" t="s">
        <v>199</v>
      </c>
      <c r="B6" s="111" t="n">
        <v>2000</v>
      </c>
      <c r="C6" s="78" t="n">
        <v>0</v>
      </c>
      <c r="D6" s="78" t="n">
        <v>3170.3</v>
      </c>
      <c r="E6" s="80"/>
      <c r="F6" s="78" t="n">
        <v>3170.3</v>
      </c>
      <c r="G6" s="80" t="n">
        <f aca="false">F6-E6</f>
        <v>3170.3</v>
      </c>
      <c r="H6" s="169" t="e">
        <f aca="false">F6/E6*100</f>
        <v>#DIV/0!</v>
      </c>
      <c r="I6" s="170"/>
      <c r="J6" s="171"/>
    </row>
    <row r="7" customFormat="false" ht="28.5" hidden="false" customHeight="true" outlineLevel="0" collapsed="false">
      <c r="A7" s="89" t="s">
        <v>200</v>
      </c>
      <c r="B7" s="71" t="n">
        <v>2010</v>
      </c>
      <c r="C7" s="96" t="s">
        <v>141</v>
      </c>
      <c r="D7" s="96" t="s">
        <v>141</v>
      </c>
      <c r="E7" s="96" t="s">
        <v>141</v>
      </c>
      <c r="F7" s="96" t="s">
        <v>141</v>
      </c>
      <c r="G7" s="80"/>
      <c r="H7" s="169" t="e">
        <f aca="false">F7/E7*100</f>
        <v>#VALUE!</v>
      </c>
    </row>
    <row r="8" customFormat="false" ht="24" hidden="false" customHeight="true" outlineLevel="0" collapsed="false">
      <c r="A8" s="84" t="s">
        <v>201</v>
      </c>
      <c r="B8" s="71" t="n">
        <v>2020</v>
      </c>
      <c r="C8" s="96"/>
      <c r="D8" s="96"/>
      <c r="E8" s="96"/>
      <c r="F8" s="96"/>
      <c r="G8" s="80" t="n">
        <f aca="false">F8-E8</f>
        <v>0</v>
      </c>
      <c r="H8" s="169" t="e">
        <f aca="false">F8/E8*100</f>
        <v>#DIV/0!</v>
      </c>
    </row>
    <row r="9" s="172" customFormat="true" ht="22.5" hidden="false" customHeight="true" outlineLevel="0" collapsed="false">
      <c r="A9" s="89" t="s">
        <v>202</v>
      </c>
      <c r="B9" s="71" t="n">
        <v>2030</v>
      </c>
      <c r="C9" s="96" t="s">
        <v>141</v>
      </c>
      <c r="D9" s="96" t="s">
        <v>141</v>
      </c>
      <c r="E9" s="96" t="s">
        <v>141</v>
      </c>
      <c r="F9" s="96" t="s">
        <v>141</v>
      </c>
      <c r="G9" s="80"/>
      <c r="H9" s="169" t="e">
        <f aca="false">F9/E9*100</f>
        <v>#VALUE!</v>
      </c>
    </row>
    <row r="10" customFormat="false" ht="18" hidden="false" customHeight="true" outlineLevel="0" collapsed="false">
      <c r="A10" s="173" t="s">
        <v>203</v>
      </c>
      <c r="B10" s="174" t="n">
        <v>2031</v>
      </c>
      <c r="C10" s="175" t="s">
        <v>141</v>
      </c>
      <c r="D10" s="175" t="s">
        <v>141</v>
      </c>
      <c r="E10" s="175" t="s">
        <v>141</v>
      </c>
      <c r="F10" s="175" t="s">
        <v>141</v>
      </c>
      <c r="G10" s="176"/>
      <c r="H10" s="169" t="e">
        <f aca="false">F10/E10*100</f>
        <v>#VALUE!</v>
      </c>
    </row>
    <row r="11" customFormat="false" ht="23.25" hidden="false" customHeight="true" outlineLevel="0" collapsed="false">
      <c r="A11" s="89" t="s">
        <v>204</v>
      </c>
      <c r="B11" s="71" t="n">
        <v>2040</v>
      </c>
      <c r="C11" s="96" t="s">
        <v>141</v>
      </c>
      <c r="D11" s="96" t="s">
        <v>141</v>
      </c>
      <c r="E11" s="96" t="s">
        <v>141</v>
      </c>
      <c r="F11" s="96" t="s">
        <v>141</v>
      </c>
      <c r="G11" s="80"/>
      <c r="H11" s="169" t="e">
        <f aca="false">F11/E11*100</f>
        <v>#VALUE!</v>
      </c>
    </row>
    <row r="12" customFormat="false" ht="23.25" hidden="false" customHeight="true" outlineLevel="0" collapsed="false">
      <c r="A12" s="89" t="s">
        <v>205</v>
      </c>
      <c r="B12" s="71" t="n">
        <v>2050</v>
      </c>
      <c r="C12" s="96" t="s">
        <v>141</v>
      </c>
      <c r="D12" s="96" t="s">
        <v>141</v>
      </c>
      <c r="E12" s="96" t="s">
        <v>141</v>
      </c>
      <c r="F12" s="96" t="s">
        <v>141</v>
      </c>
      <c r="G12" s="80"/>
      <c r="H12" s="169" t="e">
        <f aca="false">F12/E12*100</f>
        <v>#VALUE!</v>
      </c>
    </row>
    <row r="13" customFormat="false" ht="22.5" hidden="false" customHeight="true" outlineLevel="0" collapsed="false">
      <c r="A13" s="89" t="s">
        <v>206</v>
      </c>
      <c r="B13" s="71" t="n">
        <v>2060</v>
      </c>
      <c r="C13" s="96" t="s">
        <v>141</v>
      </c>
      <c r="D13" s="96" t="s">
        <v>141</v>
      </c>
      <c r="E13" s="96" t="s">
        <v>141</v>
      </c>
      <c r="F13" s="96" t="s">
        <v>141</v>
      </c>
      <c r="G13" s="80"/>
      <c r="H13" s="169" t="e">
        <f aca="false">F13/E13*100</f>
        <v>#VALUE!</v>
      </c>
    </row>
    <row r="14" customFormat="false" ht="50.25" hidden="false" customHeight="true" outlineLevel="0" collapsed="false">
      <c r="A14" s="168" t="s">
        <v>207</v>
      </c>
      <c r="B14" s="111" t="n">
        <v>2070</v>
      </c>
      <c r="C14" s="78" t="s">
        <v>119</v>
      </c>
      <c r="D14" s="78" t="n">
        <v>3326.9</v>
      </c>
      <c r="E14" s="80" t="n">
        <f aca="false">SUM(E6,E7,E8,E9,E11,E12,E13)+'1. Фін результат'!E72</f>
        <v>0</v>
      </c>
      <c r="F14" s="78" t="n">
        <v>3326.9</v>
      </c>
      <c r="G14" s="80" t="n">
        <f aca="false">F14-E14</f>
        <v>3326.9</v>
      </c>
      <c r="H14" s="169" t="e">
        <f aca="false">F14/E14*100</f>
        <v>#DIV/0!</v>
      </c>
      <c r="I14" s="170"/>
      <c r="J14" s="171"/>
    </row>
    <row r="15" customFormat="false" ht="45.75" hidden="false" customHeight="true" outlineLevel="0" collapsed="false">
      <c r="A15" s="167" t="s">
        <v>208</v>
      </c>
      <c r="B15" s="167"/>
      <c r="C15" s="167"/>
      <c r="D15" s="167"/>
      <c r="E15" s="167"/>
      <c r="F15" s="167"/>
      <c r="G15" s="167"/>
      <c r="H15" s="167"/>
    </row>
    <row r="16" customFormat="false" ht="30.75" hidden="false" customHeight="true" outlineLevel="0" collapsed="false">
      <c r="A16" s="89" t="s">
        <v>200</v>
      </c>
      <c r="B16" s="71" t="n">
        <v>2100</v>
      </c>
      <c r="C16" s="96"/>
      <c r="D16" s="96"/>
      <c r="E16" s="96"/>
      <c r="F16" s="96"/>
      <c r="G16" s="80" t="n">
        <f aca="false">F16-E16</f>
        <v>0</v>
      </c>
      <c r="H16" s="169" t="e">
        <f aca="false">F16/E16*100</f>
        <v>#DIV/0!</v>
      </c>
    </row>
    <row r="17" s="172" customFormat="true" ht="27" hidden="false" customHeight="true" outlineLevel="0" collapsed="false">
      <c r="A17" s="89" t="s">
        <v>77</v>
      </c>
      <c r="B17" s="166" t="n">
        <v>2110</v>
      </c>
      <c r="C17" s="96"/>
      <c r="D17" s="96"/>
      <c r="E17" s="96"/>
      <c r="F17" s="96"/>
      <c r="G17" s="80" t="n">
        <f aca="false">F17-E17</f>
        <v>0</v>
      </c>
      <c r="H17" s="169" t="e">
        <f aca="false">F17/E17*100</f>
        <v>#DIV/0!</v>
      </c>
    </row>
    <row r="18" customFormat="false" ht="57" hidden="false" customHeight="true" outlineLevel="0" collapsed="false">
      <c r="A18" s="89" t="s">
        <v>209</v>
      </c>
      <c r="B18" s="166" t="n">
        <v>2120</v>
      </c>
      <c r="C18" s="96" t="n">
        <v>0</v>
      </c>
      <c r="D18" s="177" t="n">
        <v>9</v>
      </c>
      <c r="E18" s="178" t="n">
        <v>0</v>
      </c>
      <c r="F18" s="177" t="n">
        <v>9</v>
      </c>
      <c r="G18" s="80" t="n">
        <f aca="false">F18-E18</f>
        <v>9</v>
      </c>
      <c r="H18" s="169" t="e">
        <f aca="false">F18/E18*100</f>
        <v>#DIV/0!</v>
      </c>
      <c r="J18" s="179"/>
    </row>
    <row r="19" customFormat="false" ht="60" hidden="false" customHeight="true" outlineLevel="0" collapsed="false">
      <c r="A19" s="89" t="s">
        <v>210</v>
      </c>
      <c r="B19" s="166" t="n">
        <v>2130</v>
      </c>
      <c r="C19" s="96" t="s">
        <v>141</v>
      </c>
      <c r="D19" s="96" t="s">
        <v>141</v>
      </c>
      <c r="E19" s="96" t="s">
        <v>141</v>
      </c>
      <c r="F19" s="96" t="s">
        <v>141</v>
      </c>
      <c r="G19" s="80"/>
      <c r="H19" s="169" t="e">
        <f aca="false">F19/E19*100</f>
        <v>#VALUE!</v>
      </c>
    </row>
    <row r="20" s="164" customFormat="true" ht="60" hidden="false" customHeight="true" outlineLevel="0" collapsed="false">
      <c r="A20" s="167" t="s">
        <v>211</v>
      </c>
      <c r="B20" s="180" t="n">
        <v>2140</v>
      </c>
      <c r="C20" s="126" t="n">
        <f aca="false">SUM(C21:C25,C28,C29)</f>
        <v>-7675.6</v>
      </c>
      <c r="D20" s="126" t="n">
        <f aca="false">SUM(D21:D25,D28,D29)</f>
        <v>-8953</v>
      </c>
      <c r="E20" s="126" t="n">
        <f aca="false">SUM(E21:E25)+SUM(E27:E29)</f>
        <v>-9501</v>
      </c>
      <c r="F20" s="126" t="n">
        <f aca="false">SUM(F21:F25)+SUM(F27:F29)</f>
        <v>-8953</v>
      </c>
      <c r="G20" s="126" t="n">
        <f aca="false">F20-E20</f>
        <v>548</v>
      </c>
      <c r="H20" s="181" t="n">
        <f aca="false">F20/E20*100</f>
        <v>94.2321860856752</v>
      </c>
      <c r="I20" s="38"/>
    </row>
    <row r="21" customFormat="false" ht="27" hidden="false" customHeight="true" outlineLevel="0" collapsed="false">
      <c r="A21" s="89" t="s">
        <v>212</v>
      </c>
      <c r="B21" s="166" t="n">
        <v>2141</v>
      </c>
      <c r="C21" s="96"/>
      <c r="D21" s="96"/>
      <c r="E21" s="96"/>
      <c r="F21" s="96"/>
      <c r="G21" s="80" t="n">
        <f aca="false">F21-E21</f>
        <v>0</v>
      </c>
      <c r="H21" s="169" t="e">
        <f aca="false">F21/E21*100</f>
        <v>#DIV/0!</v>
      </c>
    </row>
    <row r="22" customFormat="false" ht="24.75" hidden="false" customHeight="true" outlineLevel="0" collapsed="false">
      <c r="A22" s="89" t="s">
        <v>213</v>
      </c>
      <c r="B22" s="166" t="n">
        <v>2142</v>
      </c>
      <c r="C22" s="96"/>
      <c r="D22" s="96"/>
      <c r="E22" s="96"/>
      <c r="F22" s="96"/>
      <c r="G22" s="80" t="n">
        <f aca="false">F22-E22</f>
        <v>0</v>
      </c>
      <c r="H22" s="169" t="e">
        <f aca="false">F22/E22*100</f>
        <v>#DIV/0!</v>
      </c>
    </row>
    <row r="23" customFormat="false" ht="24.75" hidden="false" customHeight="true" outlineLevel="0" collapsed="false">
      <c r="A23" s="89" t="s">
        <v>214</v>
      </c>
      <c r="B23" s="166" t="n">
        <v>2143</v>
      </c>
      <c r="C23" s="96"/>
      <c r="D23" s="96"/>
      <c r="E23" s="96"/>
      <c r="F23" s="96"/>
      <c r="G23" s="80" t="n">
        <f aca="false">F23-E23</f>
        <v>0</v>
      </c>
      <c r="H23" s="169" t="e">
        <f aca="false">F23/E23*100</f>
        <v>#DIV/0!</v>
      </c>
    </row>
    <row r="24" customFormat="false" ht="24.75" hidden="false" customHeight="true" outlineLevel="0" collapsed="false">
      <c r="A24" s="89" t="s">
        <v>215</v>
      </c>
      <c r="B24" s="166" t="n">
        <v>2144</v>
      </c>
      <c r="C24" s="96" t="n">
        <v>-7069.9</v>
      </c>
      <c r="D24" s="96" t="n">
        <v>-8264</v>
      </c>
      <c r="E24" s="96" t="n">
        <v>-8770</v>
      </c>
      <c r="F24" s="96" t="n">
        <v>-8264</v>
      </c>
      <c r="G24" s="80" t="n">
        <f aca="false">F24-E24</f>
        <v>506</v>
      </c>
      <c r="H24" s="169" t="n">
        <f aca="false">F24/E24</f>
        <v>0.94230330672748</v>
      </c>
    </row>
    <row r="25" s="172" customFormat="true" ht="28.5" hidden="false" customHeight="true" outlineLevel="0" collapsed="false">
      <c r="A25" s="89" t="s">
        <v>216</v>
      </c>
      <c r="B25" s="166" t="n">
        <v>2145</v>
      </c>
      <c r="C25" s="138" t="n">
        <f aca="false">SUM(C26:C27)</f>
        <v>0</v>
      </c>
      <c r="D25" s="138" t="n">
        <f aca="false">SUM(D26:D27)</f>
        <v>0</v>
      </c>
      <c r="E25" s="138" t="n">
        <f aca="false">SUM(E26:E27)</f>
        <v>0</v>
      </c>
      <c r="F25" s="138" t="n">
        <f aca="false">SUM(F26:F27)</f>
        <v>0</v>
      </c>
      <c r="G25" s="138" t="n">
        <f aca="false">F25-E25</f>
        <v>0</v>
      </c>
      <c r="H25" s="182" t="e">
        <f aca="false">F25/E25*100</f>
        <v>#DIV/0!</v>
      </c>
    </row>
    <row r="26" customFormat="false" ht="47.25" hidden="false" customHeight="false" outlineLevel="0" collapsed="false">
      <c r="A26" s="173" t="s">
        <v>217</v>
      </c>
      <c r="B26" s="183" t="s">
        <v>218</v>
      </c>
      <c r="C26" s="175"/>
      <c r="D26" s="175"/>
      <c r="E26" s="175"/>
      <c r="F26" s="175"/>
      <c r="G26" s="176" t="n">
        <f aca="false">F26-E26</f>
        <v>0</v>
      </c>
      <c r="H26" s="169" t="e">
        <f aca="false">F26/E26*100</f>
        <v>#DIV/0!</v>
      </c>
    </row>
    <row r="27" customFormat="false" ht="21.75" hidden="false" customHeight="true" outlineLevel="0" collapsed="false">
      <c r="A27" s="173" t="s">
        <v>219</v>
      </c>
      <c r="B27" s="183" t="s">
        <v>220</v>
      </c>
      <c r="C27" s="175"/>
      <c r="D27" s="175"/>
      <c r="E27" s="175"/>
      <c r="F27" s="175"/>
      <c r="G27" s="176" t="n">
        <f aca="false">F27-E27</f>
        <v>0</v>
      </c>
      <c r="H27" s="169" t="e">
        <f aca="false">F27/E27*100</f>
        <v>#DIV/0!</v>
      </c>
    </row>
    <row r="28" s="172" customFormat="true" ht="25.5" hidden="false" customHeight="true" outlineLevel="0" collapsed="false">
      <c r="A28" s="89" t="s">
        <v>221</v>
      </c>
      <c r="B28" s="166" t="n">
        <v>2146</v>
      </c>
      <c r="C28" s="96"/>
      <c r="D28" s="96"/>
      <c r="E28" s="96"/>
      <c r="F28" s="96"/>
      <c r="G28" s="80" t="n">
        <f aca="false">F28-E28</f>
        <v>0</v>
      </c>
      <c r="H28" s="169" t="e">
        <f aca="false">F28/E28*100</f>
        <v>#DIV/0!</v>
      </c>
    </row>
    <row r="29" customFormat="false" ht="27" hidden="false" customHeight="true" outlineLevel="0" collapsed="false">
      <c r="A29" s="89" t="s">
        <v>222</v>
      </c>
      <c r="B29" s="166" t="n">
        <v>2147</v>
      </c>
      <c r="C29" s="96" t="n">
        <v>-605.7</v>
      </c>
      <c r="D29" s="96" t="n">
        <v>-689</v>
      </c>
      <c r="E29" s="96" t="n">
        <v>-731</v>
      </c>
      <c r="F29" s="96" t="n">
        <v>-689</v>
      </c>
      <c r="G29" s="80" t="n">
        <f aca="false">F29-E29</f>
        <v>42</v>
      </c>
      <c r="H29" s="169" t="n">
        <f aca="false">F29/E29</f>
        <v>0.942544459644323</v>
      </c>
    </row>
    <row r="30" s="172" customFormat="true" ht="42" hidden="false" customHeight="true" outlineLevel="0" collapsed="false">
      <c r="A30" s="89" t="s">
        <v>223</v>
      </c>
      <c r="B30" s="166" t="n">
        <v>2150</v>
      </c>
      <c r="C30" s="96" t="n">
        <v>-8466.3</v>
      </c>
      <c r="D30" s="96" t="n">
        <v>-10012</v>
      </c>
      <c r="E30" s="96" t="n">
        <v>-10719</v>
      </c>
      <c r="F30" s="96" t="n">
        <v>-10012</v>
      </c>
      <c r="G30" s="80" t="n">
        <f aca="false">F30-E30</f>
        <v>707</v>
      </c>
      <c r="H30" s="169" t="n">
        <f aca="false">F30/E30</f>
        <v>0.934042354697267</v>
      </c>
      <c r="I30" s="184"/>
      <c r="J30" s="184"/>
      <c r="L30" s="179" t="s">
        <v>224</v>
      </c>
    </row>
    <row r="31" s="172" customFormat="true" ht="36.75" hidden="false" customHeight="true" outlineLevel="0" collapsed="false">
      <c r="A31" s="185" t="s">
        <v>82</v>
      </c>
      <c r="B31" s="186" t="n">
        <v>2200</v>
      </c>
      <c r="C31" s="126" t="n">
        <f aca="false">SUM(C16,C17:C19,C20,C30)</f>
        <v>-16141.9</v>
      </c>
      <c r="D31" s="126" t="n">
        <f aca="false">SUM(D16,D17:D19,D20,D30)</f>
        <v>-18956</v>
      </c>
      <c r="E31" s="126" t="n">
        <f aca="false">SUM(E16,E17:E19,E20,E30)</f>
        <v>-20220</v>
      </c>
      <c r="F31" s="126" t="n">
        <f aca="false">SUM(F16,F17:F19,F20,F30)</f>
        <v>-18956</v>
      </c>
      <c r="G31" s="126" t="n">
        <f aca="false">F31-E31</f>
        <v>1264</v>
      </c>
      <c r="H31" s="181" t="n">
        <f aca="false">F31/E31*100</f>
        <v>93.7487636003957</v>
      </c>
      <c r="I31" s="38"/>
    </row>
    <row r="32" s="172" customFormat="true" ht="10.5" hidden="false" customHeight="true" outlineLevel="0" collapsed="false">
      <c r="A32" s="52"/>
      <c r="B32" s="163"/>
      <c r="C32" s="163"/>
      <c r="D32" s="163"/>
      <c r="E32" s="163"/>
      <c r="F32" s="163"/>
      <c r="G32" s="163"/>
      <c r="H32" s="163"/>
    </row>
    <row r="33" s="1" customFormat="true" ht="33" hidden="false" customHeight="true" outlineLevel="0" collapsed="false">
      <c r="A33" s="187" t="s">
        <v>192</v>
      </c>
      <c r="B33" s="102"/>
      <c r="C33" s="102"/>
      <c r="D33" s="59"/>
      <c r="E33" s="60"/>
      <c r="F33" s="188" t="s">
        <v>44</v>
      </c>
      <c r="G33" s="188"/>
      <c r="H33" s="188"/>
    </row>
    <row r="34" s="10" customFormat="true" ht="18.75" hidden="false" customHeight="true" outlineLevel="0" collapsed="false">
      <c r="A34" s="160" t="s">
        <v>225</v>
      </c>
      <c r="B34" s="162"/>
      <c r="C34" s="160" t="s">
        <v>226</v>
      </c>
      <c r="D34" s="160"/>
      <c r="E34" s="162"/>
      <c r="F34" s="160" t="s">
        <v>227</v>
      </c>
      <c r="G34" s="160"/>
      <c r="H34" s="160"/>
    </row>
    <row r="35" s="163" customFormat="true" ht="18.75" hidden="false" customHeight="false" outlineLevel="0" collapsed="false">
      <c r="A35" s="189"/>
      <c r="I35" s="38"/>
      <c r="J35" s="38"/>
    </row>
    <row r="36" s="163" customFormat="true" ht="18.75" hidden="false" customHeight="true" outlineLevel="0" collapsed="false">
      <c r="A36" s="6" t="s">
        <v>197</v>
      </c>
      <c r="B36" s="6"/>
      <c r="C36" s="6"/>
      <c r="D36" s="6"/>
      <c r="E36" s="6"/>
      <c r="F36" s="6"/>
      <c r="G36" s="6"/>
      <c r="H36" s="6"/>
      <c r="I36" s="38"/>
      <c r="J36" s="38"/>
    </row>
    <row r="37" s="163" customFormat="true" ht="18.75" hidden="false" customHeight="false" outlineLevel="0" collapsed="false">
      <c r="A37" s="189"/>
      <c r="I37" s="38"/>
      <c r="J37" s="38"/>
    </row>
    <row r="38" s="163" customFormat="true" ht="18.75" hidden="false" customHeight="false" outlineLevel="0" collapsed="false">
      <c r="A38" s="189"/>
      <c r="I38" s="38"/>
      <c r="J38" s="38"/>
    </row>
    <row r="39" s="163" customFormat="true" ht="18.75" hidden="false" customHeight="false" outlineLevel="0" collapsed="false">
      <c r="A39" s="189"/>
      <c r="I39" s="38"/>
      <c r="J39" s="38"/>
    </row>
    <row r="40" s="163" customFormat="true" ht="18.75" hidden="false" customHeight="false" outlineLevel="0" collapsed="false">
      <c r="A40" s="189"/>
      <c r="I40" s="38"/>
      <c r="J40" s="38"/>
    </row>
    <row r="41" s="163" customFormat="true" ht="18.75" hidden="false" customHeight="false" outlineLevel="0" collapsed="false">
      <c r="A41" s="189"/>
      <c r="I41" s="38"/>
      <c r="J41" s="38"/>
    </row>
    <row r="42" s="163" customFormat="true" ht="18.75" hidden="false" customHeight="false" outlineLevel="0" collapsed="false">
      <c r="A42" s="189"/>
      <c r="I42" s="38"/>
      <c r="J42" s="38"/>
    </row>
    <row r="43" s="163" customFormat="true" ht="18.75" hidden="false" customHeight="false" outlineLevel="0" collapsed="false">
      <c r="A43" s="189"/>
      <c r="I43" s="38"/>
      <c r="J43" s="38"/>
    </row>
    <row r="44" s="163" customFormat="true" ht="18.75" hidden="false" customHeight="false" outlineLevel="0" collapsed="false">
      <c r="A44" s="189"/>
      <c r="I44" s="38"/>
      <c r="J44" s="38"/>
    </row>
    <row r="45" s="163" customFormat="true" ht="18.75" hidden="false" customHeight="false" outlineLevel="0" collapsed="false">
      <c r="A45" s="189"/>
      <c r="I45" s="38"/>
      <c r="J45" s="38"/>
    </row>
    <row r="46" s="163" customFormat="true" ht="18.75" hidden="false" customHeight="false" outlineLevel="0" collapsed="false">
      <c r="A46" s="189"/>
      <c r="I46" s="38"/>
      <c r="J46" s="38"/>
    </row>
    <row r="47" s="163" customFormat="true" ht="18.75" hidden="false" customHeight="false" outlineLevel="0" collapsed="false">
      <c r="A47" s="189"/>
      <c r="I47" s="38"/>
      <c r="J47" s="38"/>
    </row>
    <row r="48" s="163" customFormat="true" ht="18.75" hidden="false" customHeight="false" outlineLevel="0" collapsed="false">
      <c r="A48" s="189"/>
      <c r="I48" s="38"/>
      <c r="J48" s="38"/>
    </row>
    <row r="49" s="163" customFormat="true" ht="18.75" hidden="false" customHeight="false" outlineLevel="0" collapsed="false">
      <c r="A49" s="189"/>
      <c r="I49" s="38"/>
      <c r="J49" s="38"/>
    </row>
    <row r="50" s="163" customFormat="true" ht="18.75" hidden="false" customHeight="false" outlineLevel="0" collapsed="false">
      <c r="A50" s="189"/>
      <c r="I50" s="38"/>
      <c r="J50" s="38"/>
    </row>
    <row r="51" s="163" customFormat="true" ht="18.75" hidden="false" customHeight="false" outlineLevel="0" collapsed="false">
      <c r="A51" s="189"/>
      <c r="I51" s="38"/>
      <c r="J51" s="38"/>
    </row>
    <row r="52" s="163" customFormat="true" ht="18.75" hidden="false" customHeight="false" outlineLevel="0" collapsed="false">
      <c r="A52" s="189"/>
      <c r="I52" s="38"/>
      <c r="J52" s="38"/>
    </row>
    <row r="53" s="163" customFormat="true" ht="18.75" hidden="false" customHeight="false" outlineLevel="0" collapsed="false">
      <c r="A53" s="189"/>
      <c r="I53" s="38"/>
      <c r="J53" s="38"/>
    </row>
    <row r="54" s="163" customFormat="true" ht="18.75" hidden="false" customHeight="false" outlineLevel="0" collapsed="false">
      <c r="A54" s="189"/>
      <c r="I54" s="38"/>
      <c r="J54" s="38"/>
    </row>
    <row r="55" s="163" customFormat="true" ht="18.75" hidden="false" customHeight="false" outlineLevel="0" collapsed="false">
      <c r="A55" s="189"/>
      <c r="I55" s="38"/>
      <c r="J55" s="38"/>
    </row>
    <row r="56" s="163" customFormat="true" ht="18.75" hidden="false" customHeight="false" outlineLevel="0" collapsed="false">
      <c r="A56" s="189"/>
      <c r="I56" s="38"/>
      <c r="J56" s="38"/>
    </row>
    <row r="57" s="163" customFormat="true" ht="18.75" hidden="false" customHeight="false" outlineLevel="0" collapsed="false">
      <c r="A57" s="189"/>
      <c r="I57" s="38"/>
      <c r="J57" s="38"/>
    </row>
    <row r="58" s="163" customFormat="true" ht="18.75" hidden="false" customHeight="false" outlineLevel="0" collapsed="false">
      <c r="A58" s="189"/>
      <c r="I58" s="38"/>
      <c r="J58" s="38"/>
    </row>
    <row r="59" s="163" customFormat="true" ht="18.75" hidden="false" customHeight="false" outlineLevel="0" collapsed="false">
      <c r="A59" s="189"/>
      <c r="I59" s="38"/>
      <c r="J59" s="38"/>
    </row>
    <row r="60" s="163" customFormat="true" ht="18.75" hidden="false" customHeight="false" outlineLevel="0" collapsed="false">
      <c r="A60" s="189"/>
      <c r="I60" s="38"/>
      <c r="J60" s="38"/>
    </row>
    <row r="61" s="163" customFormat="true" ht="18.75" hidden="false" customHeight="false" outlineLevel="0" collapsed="false">
      <c r="A61" s="189"/>
      <c r="I61" s="38"/>
      <c r="J61" s="38"/>
    </row>
    <row r="62" s="163" customFormat="true" ht="18.75" hidden="false" customHeight="false" outlineLevel="0" collapsed="false">
      <c r="A62" s="189"/>
      <c r="I62" s="38"/>
      <c r="J62" s="38"/>
    </row>
    <row r="63" s="163" customFormat="true" ht="18.75" hidden="false" customHeight="false" outlineLevel="0" collapsed="false">
      <c r="A63" s="189"/>
      <c r="I63" s="38"/>
      <c r="J63" s="38"/>
    </row>
    <row r="64" s="163" customFormat="true" ht="18.75" hidden="false" customHeight="false" outlineLevel="0" collapsed="false">
      <c r="A64" s="189"/>
      <c r="I64" s="38"/>
      <c r="J64" s="38"/>
    </row>
    <row r="65" s="163" customFormat="true" ht="18.75" hidden="false" customHeight="false" outlineLevel="0" collapsed="false">
      <c r="A65" s="189"/>
      <c r="I65" s="38"/>
      <c r="J65" s="38"/>
    </row>
    <row r="66" s="163" customFormat="true" ht="18.75" hidden="false" customHeight="false" outlineLevel="0" collapsed="false">
      <c r="A66" s="189"/>
      <c r="I66" s="38"/>
      <c r="J66" s="38"/>
    </row>
    <row r="67" s="163" customFormat="true" ht="18.75" hidden="false" customHeight="false" outlineLevel="0" collapsed="false">
      <c r="A67" s="189"/>
      <c r="I67" s="38"/>
      <c r="J67" s="38"/>
    </row>
    <row r="68" s="163" customFormat="true" ht="18.75" hidden="false" customHeight="false" outlineLevel="0" collapsed="false">
      <c r="A68" s="189"/>
      <c r="I68" s="38"/>
      <c r="J68" s="38"/>
    </row>
    <row r="69" s="163" customFormat="true" ht="18.75" hidden="false" customHeight="false" outlineLevel="0" collapsed="false">
      <c r="A69" s="189"/>
      <c r="I69" s="38"/>
      <c r="J69" s="38"/>
    </row>
    <row r="70" s="163" customFormat="true" ht="18.75" hidden="false" customHeight="false" outlineLevel="0" collapsed="false">
      <c r="A70" s="189"/>
      <c r="I70" s="38"/>
      <c r="J70" s="38"/>
    </row>
    <row r="71" s="163" customFormat="true" ht="18.75" hidden="false" customHeight="false" outlineLevel="0" collapsed="false">
      <c r="A71" s="189"/>
      <c r="I71" s="38"/>
      <c r="J71" s="38"/>
    </row>
    <row r="72" s="163" customFormat="true" ht="18.75" hidden="false" customHeight="false" outlineLevel="0" collapsed="false">
      <c r="A72" s="189"/>
      <c r="I72" s="38"/>
      <c r="J72" s="38"/>
    </row>
    <row r="73" s="163" customFormat="true" ht="18.75" hidden="false" customHeight="false" outlineLevel="0" collapsed="false">
      <c r="A73" s="189"/>
      <c r="I73" s="38"/>
      <c r="J73" s="38"/>
    </row>
    <row r="74" s="163" customFormat="true" ht="18.75" hidden="false" customHeight="false" outlineLevel="0" collapsed="false">
      <c r="A74" s="189"/>
      <c r="I74" s="38"/>
      <c r="J74" s="38"/>
    </row>
    <row r="75" s="163" customFormat="true" ht="18.75" hidden="false" customHeight="false" outlineLevel="0" collapsed="false">
      <c r="A75" s="189"/>
      <c r="I75" s="38"/>
      <c r="J75" s="38"/>
    </row>
    <row r="76" s="163" customFormat="true" ht="18.75" hidden="false" customHeight="false" outlineLevel="0" collapsed="false">
      <c r="A76" s="189"/>
      <c r="I76" s="38"/>
      <c r="J76" s="38"/>
    </row>
    <row r="77" s="163" customFormat="true" ht="18.75" hidden="false" customHeight="false" outlineLevel="0" collapsed="false">
      <c r="A77" s="189"/>
      <c r="I77" s="38"/>
      <c r="J77" s="38"/>
    </row>
    <row r="78" s="163" customFormat="true" ht="18.75" hidden="false" customHeight="false" outlineLevel="0" collapsed="false">
      <c r="A78" s="189"/>
      <c r="I78" s="38"/>
      <c r="J78" s="38"/>
    </row>
    <row r="79" s="163" customFormat="true" ht="18.75" hidden="false" customHeight="false" outlineLevel="0" collapsed="false">
      <c r="A79" s="189"/>
      <c r="I79" s="38"/>
      <c r="J79" s="38"/>
    </row>
    <row r="80" s="163" customFormat="true" ht="18.75" hidden="false" customHeight="false" outlineLevel="0" collapsed="false">
      <c r="A80" s="189"/>
      <c r="I80" s="38"/>
      <c r="J80" s="38"/>
    </row>
    <row r="81" s="163" customFormat="true" ht="18.75" hidden="false" customHeight="false" outlineLevel="0" collapsed="false">
      <c r="A81" s="189"/>
      <c r="I81" s="38"/>
      <c r="J81" s="38"/>
    </row>
    <row r="82" s="163" customFormat="true" ht="18.75" hidden="false" customHeight="false" outlineLevel="0" collapsed="false">
      <c r="A82" s="189"/>
      <c r="I82" s="38"/>
      <c r="J82" s="38"/>
    </row>
    <row r="83" s="163" customFormat="true" ht="18.75" hidden="false" customHeight="false" outlineLevel="0" collapsed="false">
      <c r="A83" s="189"/>
      <c r="I83" s="38"/>
      <c r="J83" s="38"/>
    </row>
    <row r="84" s="163" customFormat="true" ht="18.75" hidden="false" customHeight="false" outlineLevel="0" collapsed="false">
      <c r="A84" s="189"/>
      <c r="I84" s="38"/>
      <c r="J84" s="38"/>
    </row>
    <row r="85" s="163" customFormat="true" ht="18.75" hidden="false" customHeight="false" outlineLevel="0" collapsed="false">
      <c r="A85" s="189"/>
      <c r="I85" s="38"/>
      <c r="J85" s="38"/>
    </row>
    <row r="86" s="163" customFormat="true" ht="18.75" hidden="false" customHeight="false" outlineLevel="0" collapsed="false">
      <c r="A86" s="189"/>
      <c r="I86" s="38"/>
      <c r="J86" s="38"/>
    </row>
    <row r="87" s="163" customFormat="true" ht="18.75" hidden="false" customHeight="false" outlineLevel="0" collapsed="false">
      <c r="A87" s="189"/>
      <c r="I87" s="38"/>
      <c r="J87" s="38"/>
    </row>
    <row r="88" s="163" customFormat="true" ht="18.75" hidden="false" customHeight="false" outlineLevel="0" collapsed="false">
      <c r="A88" s="189"/>
      <c r="I88" s="38"/>
      <c r="J88" s="38"/>
    </row>
    <row r="89" s="163" customFormat="true" ht="18.75" hidden="false" customHeight="false" outlineLevel="0" collapsed="false">
      <c r="A89" s="189"/>
      <c r="I89" s="38"/>
      <c r="J89" s="38"/>
    </row>
    <row r="90" s="163" customFormat="true" ht="18.75" hidden="false" customHeight="false" outlineLevel="0" collapsed="false">
      <c r="A90" s="189"/>
      <c r="I90" s="38"/>
      <c r="J90" s="38"/>
    </row>
    <row r="91" s="163" customFormat="true" ht="18.75" hidden="false" customHeight="false" outlineLevel="0" collapsed="false">
      <c r="A91" s="189"/>
      <c r="I91" s="38"/>
      <c r="J91" s="38"/>
    </row>
    <row r="92" s="163" customFormat="true" ht="18.75" hidden="false" customHeight="false" outlineLevel="0" collapsed="false">
      <c r="A92" s="189"/>
      <c r="I92" s="38"/>
      <c r="J92" s="38"/>
    </row>
    <row r="93" s="163" customFormat="true" ht="18.75" hidden="false" customHeight="false" outlineLevel="0" collapsed="false">
      <c r="A93" s="189"/>
      <c r="I93" s="38"/>
      <c r="J93" s="38"/>
    </row>
    <row r="94" s="163" customFormat="true" ht="18.75" hidden="false" customHeight="false" outlineLevel="0" collapsed="false">
      <c r="A94" s="189"/>
      <c r="I94" s="38"/>
      <c r="J94" s="38"/>
    </row>
    <row r="95" s="163" customFormat="true" ht="18.75" hidden="false" customHeight="false" outlineLevel="0" collapsed="false">
      <c r="A95" s="189"/>
      <c r="I95" s="38"/>
      <c r="J95" s="38"/>
    </row>
    <row r="96" s="163" customFormat="true" ht="18.75" hidden="false" customHeight="false" outlineLevel="0" collapsed="false">
      <c r="A96" s="189"/>
      <c r="I96" s="38"/>
      <c r="J96" s="38"/>
    </row>
    <row r="97" s="163" customFormat="true" ht="18.75" hidden="false" customHeight="false" outlineLevel="0" collapsed="false">
      <c r="A97" s="189"/>
      <c r="I97" s="38"/>
      <c r="J97" s="38"/>
    </row>
    <row r="98" s="163" customFormat="true" ht="18.75" hidden="false" customHeight="false" outlineLevel="0" collapsed="false">
      <c r="A98" s="189"/>
      <c r="I98" s="38"/>
      <c r="J98" s="38"/>
    </row>
    <row r="99" s="163" customFormat="true" ht="18.75" hidden="false" customHeight="false" outlineLevel="0" collapsed="false">
      <c r="A99" s="189"/>
      <c r="I99" s="38"/>
      <c r="J99" s="38"/>
    </row>
    <row r="100" s="163" customFormat="true" ht="18.75" hidden="false" customHeight="false" outlineLevel="0" collapsed="false">
      <c r="A100" s="189"/>
      <c r="I100" s="38"/>
      <c r="J100" s="38"/>
    </row>
    <row r="101" s="163" customFormat="true" ht="18.75" hidden="false" customHeight="false" outlineLevel="0" collapsed="false">
      <c r="A101" s="189"/>
      <c r="I101" s="38"/>
      <c r="J101" s="38"/>
    </row>
    <row r="102" s="163" customFormat="true" ht="18.75" hidden="false" customHeight="false" outlineLevel="0" collapsed="false">
      <c r="A102" s="189"/>
      <c r="I102" s="38"/>
      <c r="J102" s="38"/>
    </row>
    <row r="103" s="163" customFormat="true" ht="18.75" hidden="false" customHeight="false" outlineLevel="0" collapsed="false">
      <c r="A103" s="189"/>
      <c r="I103" s="38"/>
      <c r="J103" s="38"/>
    </row>
    <row r="104" s="163" customFormat="true" ht="18.75" hidden="false" customHeight="false" outlineLevel="0" collapsed="false">
      <c r="A104" s="189"/>
      <c r="I104" s="38"/>
      <c r="J104" s="38"/>
    </row>
    <row r="105" s="163" customFormat="true" ht="18.75" hidden="false" customHeight="false" outlineLevel="0" collapsed="false">
      <c r="A105" s="189"/>
      <c r="I105" s="38"/>
      <c r="J105" s="38"/>
    </row>
    <row r="106" s="163" customFormat="true" ht="18.75" hidden="false" customHeight="false" outlineLevel="0" collapsed="false">
      <c r="A106" s="189"/>
      <c r="I106" s="38"/>
      <c r="J106" s="38"/>
    </row>
    <row r="107" s="163" customFormat="true" ht="18.75" hidden="false" customHeight="false" outlineLevel="0" collapsed="false">
      <c r="A107" s="189"/>
      <c r="I107" s="38"/>
      <c r="J107" s="38"/>
    </row>
    <row r="108" s="163" customFormat="true" ht="18.75" hidden="false" customHeight="false" outlineLevel="0" collapsed="false">
      <c r="A108" s="189"/>
      <c r="I108" s="38"/>
      <c r="J108" s="38"/>
    </row>
    <row r="109" s="163" customFormat="true" ht="18.75" hidden="false" customHeight="false" outlineLevel="0" collapsed="false">
      <c r="A109" s="189"/>
      <c r="I109" s="38"/>
      <c r="J109" s="38"/>
    </row>
    <row r="110" s="163" customFormat="true" ht="18.75" hidden="false" customHeight="false" outlineLevel="0" collapsed="false">
      <c r="A110" s="189"/>
      <c r="I110" s="38"/>
      <c r="J110" s="38"/>
    </row>
    <row r="111" s="163" customFormat="true" ht="18.75" hidden="false" customHeight="false" outlineLevel="0" collapsed="false">
      <c r="A111" s="189"/>
      <c r="I111" s="38"/>
      <c r="J111" s="38"/>
    </row>
    <row r="112" s="163" customFormat="true" ht="18.75" hidden="false" customHeight="false" outlineLevel="0" collapsed="false">
      <c r="A112" s="189"/>
      <c r="I112" s="38"/>
      <c r="J112" s="38"/>
    </row>
    <row r="113" s="163" customFormat="true" ht="18.75" hidden="false" customHeight="false" outlineLevel="0" collapsed="false">
      <c r="A113" s="189"/>
      <c r="I113" s="38"/>
      <c r="J113" s="38"/>
    </row>
    <row r="114" s="163" customFormat="true" ht="18.75" hidden="false" customHeight="false" outlineLevel="0" collapsed="false">
      <c r="A114" s="189"/>
      <c r="I114" s="38"/>
      <c r="J114" s="38"/>
    </row>
    <row r="115" s="163" customFormat="true" ht="18.75" hidden="false" customHeight="false" outlineLevel="0" collapsed="false">
      <c r="A115" s="189"/>
      <c r="I115" s="38"/>
      <c r="J115" s="38"/>
    </row>
    <row r="116" s="163" customFormat="true" ht="18.75" hidden="false" customHeight="false" outlineLevel="0" collapsed="false">
      <c r="A116" s="189"/>
      <c r="I116" s="38"/>
      <c r="J116" s="38"/>
    </row>
    <row r="117" s="163" customFormat="true" ht="18.75" hidden="false" customHeight="false" outlineLevel="0" collapsed="false">
      <c r="A117" s="189"/>
      <c r="I117" s="38"/>
      <c r="J117" s="38"/>
    </row>
    <row r="118" s="163" customFormat="true" ht="18.75" hidden="false" customHeight="false" outlineLevel="0" collapsed="false">
      <c r="A118" s="189"/>
      <c r="I118" s="38"/>
      <c r="J118" s="38"/>
    </row>
    <row r="119" s="163" customFormat="true" ht="18.75" hidden="false" customHeight="false" outlineLevel="0" collapsed="false">
      <c r="A119" s="189"/>
      <c r="I119" s="38"/>
      <c r="J119" s="38"/>
    </row>
    <row r="120" s="163" customFormat="true" ht="18.75" hidden="false" customHeight="false" outlineLevel="0" collapsed="false">
      <c r="A120" s="189"/>
      <c r="I120" s="38"/>
      <c r="J120" s="38"/>
    </row>
    <row r="121" s="163" customFormat="true" ht="18.75" hidden="false" customHeight="false" outlineLevel="0" collapsed="false">
      <c r="A121" s="189"/>
      <c r="I121" s="38"/>
      <c r="J121" s="38"/>
    </row>
    <row r="122" s="163" customFormat="true" ht="18.75" hidden="false" customHeight="false" outlineLevel="0" collapsed="false">
      <c r="A122" s="189"/>
      <c r="I122" s="38"/>
      <c r="J122" s="38"/>
    </row>
    <row r="123" s="163" customFormat="true" ht="18.75" hidden="false" customHeight="false" outlineLevel="0" collapsed="false">
      <c r="A123" s="189"/>
      <c r="I123" s="38"/>
      <c r="J123" s="38"/>
    </row>
    <row r="124" s="163" customFormat="true" ht="18.75" hidden="false" customHeight="false" outlineLevel="0" collapsed="false">
      <c r="A124" s="189"/>
      <c r="I124" s="38"/>
      <c r="J124" s="38"/>
    </row>
    <row r="125" s="163" customFormat="true" ht="18.75" hidden="false" customHeight="false" outlineLevel="0" collapsed="false">
      <c r="A125" s="189"/>
      <c r="I125" s="38"/>
      <c r="J125" s="38"/>
    </row>
    <row r="126" s="163" customFormat="true" ht="18.75" hidden="false" customHeight="false" outlineLevel="0" collapsed="false">
      <c r="A126" s="189"/>
      <c r="I126" s="38"/>
      <c r="J126" s="38"/>
    </row>
    <row r="127" s="163" customFormat="true" ht="18.75" hidden="false" customHeight="false" outlineLevel="0" collapsed="false">
      <c r="A127" s="189"/>
      <c r="I127" s="38"/>
      <c r="J127" s="38"/>
    </row>
    <row r="128" s="163" customFormat="true" ht="18.75" hidden="false" customHeight="false" outlineLevel="0" collapsed="false">
      <c r="A128" s="189"/>
      <c r="I128" s="38"/>
      <c r="J128" s="38"/>
    </row>
    <row r="129" s="163" customFormat="true" ht="18.75" hidden="false" customHeight="false" outlineLevel="0" collapsed="false">
      <c r="A129" s="189"/>
      <c r="I129" s="38"/>
      <c r="J129" s="38"/>
    </row>
    <row r="130" s="163" customFormat="true" ht="18.75" hidden="false" customHeight="false" outlineLevel="0" collapsed="false">
      <c r="A130" s="189"/>
      <c r="I130" s="38"/>
      <c r="J130" s="38"/>
    </row>
    <row r="131" s="163" customFormat="true" ht="18.75" hidden="false" customHeight="false" outlineLevel="0" collapsed="false">
      <c r="A131" s="189"/>
      <c r="I131" s="38"/>
      <c r="J131" s="38"/>
    </row>
    <row r="132" s="163" customFormat="true" ht="18.75" hidden="false" customHeight="false" outlineLevel="0" collapsed="false">
      <c r="A132" s="189"/>
      <c r="I132" s="38"/>
      <c r="J132" s="38"/>
    </row>
    <row r="133" s="163" customFormat="true" ht="18.75" hidden="false" customHeight="false" outlineLevel="0" collapsed="false">
      <c r="A133" s="189"/>
      <c r="I133" s="38"/>
      <c r="J133" s="38"/>
    </row>
    <row r="134" s="163" customFormat="true" ht="18.75" hidden="false" customHeight="false" outlineLevel="0" collapsed="false">
      <c r="A134" s="189"/>
      <c r="I134" s="38"/>
      <c r="J134" s="38"/>
    </row>
    <row r="135" s="163" customFormat="true" ht="18.75" hidden="false" customHeight="false" outlineLevel="0" collapsed="false">
      <c r="A135" s="189"/>
      <c r="I135" s="38"/>
      <c r="J135" s="38"/>
    </row>
    <row r="136" s="163" customFormat="true" ht="18.75" hidden="false" customHeight="false" outlineLevel="0" collapsed="false">
      <c r="A136" s="189"/>
      <c r="I136" s="38"/>
      <c r="J136" s="38"/>
    </row>
    <row r="137" s="163" customFormat="true" ht="18.75" hidden="false" customHeight="false" outlineLevel="0" collapsed="false">
      <c r="A137" s="189"/>
      <c r="I137" s="38"/>
      <c r="J137" s="38"/>
    </row>
    <row r="138" s="163" customFormat="true" ht="18.75" hidden="false" customHeight="false" outlineLevel="0" collapsed="false">
      <c r="A138" s="189"/>
      <c r="I138" s="38"/>
      <c r="J138" s="38"/>
    </row>
    <row r="139" s="163" customFormat="true" ht="18.75" hidden="false" customHeight="false" outlineLevel="0" collapsed="false">
      <c r="A139" s="189"/>
      <c r="I139" s="38"/>
      <c r="J139" s="38"/>
    </row>
    <row r="140" s="163" customFormat="true" ht="18.75" hidden="false" customHeight="false" outlineLevel="0" collapsed="false">
      <c r="A140" s="189"/>
      <c r="I140" s="38"/>
      <c r="J140" s="38"/>
    </row>
    <row r="141" s="163" customFormat="true" ht="18.75" hidden="false" customHeight="false" outlineLevel="0" collapsed="false">
      <c r="A141" s="189"/>
      <c r="I141" s="38"/>
      <c r="J141" s="38"/>
    </row>
    <row r="142" s="163" customFormat="true" ht="18.75" hidden="false" customHeight="false" outlineLevel="0" collapsed="false">
      <c r="A142" s="189"/>
      <c r="I142" s="38"/>
      <c r="J142" s="38"/>
    </row>
    <row r="143" s="163" customFormat="true" ht="18.75" hidden="false" customHeight="false" outlineLevel="0" collapsed="false">
      <c r="A143" s="189"/>
      <c r="I143" s="38"/>
      <c r="J143" s="38"/>
    </row>
    <row r="144" s="163" customFormat="true" ht="18.75" hidden="false" customHeight="false" outlineLevel="0" collapsed="false">
      <c r="A144" s="189"/>
      <c r="I144" s="38"/>
      <c r="J144" s="38"/>
    </row>
    <row r="145" s="163" customFormat="true" ht="18.75" hidden="false" customHeight="false" outlineLevel="0" collapsed="false">
      <c r="A145" s="189"/>
      <c r="I145" s="38"/>
      <c r="J145" s="38"/>
    </row>
    <row r="146" s="163" customFormat="true" ht="18.75" hidden="false" customHeight="false" outlineLevel="0" collapsed="false">
      <c r="A146" s="189"/>
      <c r="I146" s="38"/>
      <c r="J146" s="38"/>
    </row>
    <row r="147" s="163" customFormat="true" ht="18.75" hidden="false" customHeight="false" outlineLevel="0" collapsed="false">
      <c r="A147" s="189"/>
      <c r="I147" s="38"/>
      <c r="J147" s="38"/>
    </row>
    <row r="148" s="163" customFormat="true" ht="18.75" hidden="false" customHeight="false" outlineLevel="0" collapsed="false">
      <c r="A148" s="189"/>
      <c r="I148" s="38"/>
      <c r="J148" s="38"/>
    </row>
    <row r="149" s="163" customFormat="true" ht="18.75" hidden="false" customHeight="false" outlineLevel="0" collapsed="false">
      <c r="A149" s="189"/>
      <c r="I149" s="38"/>
      <c r="J149" s="38"/>
    </row>
    <row r="150" s="163" customFormat="true" ht="18.75" hidden="false" customHeight="false" outlineLevel="0" collapsed="false">
      <c r="A150" s="189"/>
      <c r="I150" s="38"/>
      <c r="J150" s="38"/>
    </row>
    <row r="151" s="163" customFormat="true" ht="18.75" hidden="false" customHeight="false" outlineLevel="0" collapsed="false">
      <c r="A151" s="189"/>
      <c r="I151" s="38"/>
      <c r="J151" s="38"/>
    </row>
    <row r="152" s="163" customFormat="true" ht="18.75" hidden="false" customHeight="false" outlineLevel="0" collapsed="false">
      <c r="A152" s="189"/>
      <c r="I152" s="38"/>
      <c r="J152" s="38"/>
    </row>
    <row r="153" s="163" customFormat="true" ht="18.75" hidden="false" customHeight="false" outlineLevel="0" collapsed="false">
      <c r="A153" s="189"/>
      <c r="I153" s="38"/>
      <c r="J153" s="38"/>
    </row>
    <row r="154" s="163" customFormat="true" ht="18.75" hidden="false" customHeight="false" outlineLevel="0" collapsed="false">
      <c r="A154" s="189"/>
      <c r="I154" s="38"/>
      <c r="J154" s="38"/>
    </row>
    <row r="155" s="163" customFormat="true" ht="18.75" hidden="false" customHeight="false" outlineLevel="0" collapsed="false">
      <c r="A155" s="189"/>
      <c r="I155" s="38"/>
      <c r="J155" s="38"/>
    </row>
    <row r="156" s="163" customFormat="true" ht="18.75" hidden="false" customHeight="false" outlineLevel="0" collapsed="false">
      <c r="A156" s="189"/>
      <c r="I156" s="38"/>
      <c r="J156" s="38"/>
    </row>
    <row r="157" s="163" customFormat="true" ht="18.75" hidden="false" customHeight="false" outlineLevel="0" collapsed="false">
      <c r="A157" s="189"/>
      <c r="I157" s="38"/>
      <c r="J157" s="38"/>
    </row>
    <row r="158" s="163" customFormat="true" ht="18.75" hidden="false" customHeight="false" outlineLevel="0" collapsed="false">
      <c r="A158" s="189"/>
      <c r="I158" s="38"/>
      <c r="J158" s="38"/>
    </row>
    <row r="159" s="163" customFormat="true" ht="18.75" hidden="false" customHeight="false" outlineLevel="0" collapsed="false">
      <c r="A159" s="189"/>
      <c r="I159" s="38"/>
      <c r="J159" s="38"/>
    </row>
    <row r="160" s="163" customFormat="true" ht="18.75" hidden="false" customHeight="false" outlineLevel="0" collapsed="false">
      <c r="A160" s="189"/>
      <c r="I160" s="38"/>
      <c r="J160" s="38"/>
    </row>
    <row r="161" s="163" customFormat="true" ht="18.75" hidden="false" customHeight="false" outlineLevel="0" collapsed="false">
      <c r="A161" s="189"/>
      <c r="I161" s="38"/>
      <c r="J161" s="38"/>
    </row>
    <row r="162" s="163" customFormat="true" ht="18.75" hidden="false" customHeight="false" outlineLevel="0" collapsed="false">
      <c r="A162" s="189"/>
      <c r="I162" s="38"/>
      <c r="J162" s="38"/>
    </row>
    <row r="163" s="163" customFormat="true" ht="18.75" hidden="false" customHeight="false" outlineLevel="0" collapsed="false">
      <c r="A163" s="189"/>
      <c r="I163" s="38"/>
      <c r="J163" s="38"/>
    </row>
    <row r="164" s="163" customFormat="true" ht="18.75" hidden="false" customHeight="false" outlineLevel="0" collapsed="false">
      <c r="A164" s="189"/>
      <c r="I164" s="38"/>
      <c r="J164" s="38"/>
    </row>
    <row r="165" s="163" customFormat="true" ht="18.75" hidden="false" customHeight="false" outlineLevel="0" collapsed="false">
      <c r="A165" s="189"/>
      <c r="I165" s="38"/>
      <c r="J165" s="38"/>
    </row>
    <row r="166" s="163" customFormat="true" ht="18.75" hidden="false" customHeight="false" outlineLevel="0" collapsed="false">
      <c r="A166" s="189"/>
      <c r="I166" s="38"/>
      <c r="J166" s="38"/>
    </row>
    <row r="167" s="163" customFormat="true" ht="18.75" hidden="false" customHeight="false" outlineLevel="0" collapsed="false">
      <c r="A167" s="189"/>
      <c r="I167" s="38"/>
      <c r="J167" s="38"/>
    </row>
    <row r="168" s="163" customFormat="true" ht="18.75" hidden="false" customHeight="false" outlineLevel="0" collapsed="false">
      <c r="A168" s="189"/>
      <c r="I168" s="38"/>
      <c r="J168" s="38"/>
    </row>
    <row r="169" s="163" customFormat="true" ht="18.75" hidden="false" customHeight="false" outlineLevel="0" collapsed="false">
      <c r="A169" s="189"/>
      <c r="I169" s="38"/>
      <c r="J169" s="38"/>
    </row>
    <row r="170" s="163" customFormat="true" ht="18.75" hidden="false" customHeight="false" outlineLevel="0" collapsed="false">
      <c r="A170" s="189"/>
      <c r="I170" s="38"/>
      <c r="J170" s="38"/>
    </row>
    <row r="171" s="163" customFormat="true" ht="18.75" hidden="false" customHeight="false" outlineLevel="0" collapsed="false">
      <c r="A171" s="189"/>
      <c r="I171" s="38"/>
      <c r="J171" s="38"/>
    </row>
    <row r="172" s="163" customFormat="true" ht="18.75" hidden="false" customHeight="false" outlineLevel="0" collapsed="false">
      <c r="A172" s="189"/>
      <c r="I172" s="38"/>
      <c r="J172" s="38"/>
    </row>
    <row r="173" s="163" customFormat="true" ht="18.75" hidden="false" customHeight="false" outlineLevel="0" collapsed="false">
      <c r="A173" s="189"/>
      <c r="I173" s="38"/>
      <c r="J173" s="38"/>
    </row>
    <row r="174" s="163" customFormat="true" ht="18.75" hidden="false" customHeight="false" outlineLevel="0" collapsed="false">
      <c r="A174" s="189"/>
      <c r="I174" s="38"/>
      <c r="J174" s="38"/>
    </row>
    <row r="175" s="163" customFormat="true" ht="18.75" hidden="false" customHeight="false" outlineLevel="0" collapsed="false">
      <c r="A175" s="189"/>
      <c r="I175" s="38"/>
      <c r="J175" s="38"/>
    </row>
    <row r="176" s="163" customFormat="true" ht="18.75" hidden="false" customHeight="false" outlineLevel="0" collapsed="false">
      <c r="A176" s="189"/>
      <c r="I176" s="38"/>
      <c r="J176" s="38"/>
    </row>
    <row r="177" s="163" customFormat="true" ht="18.75" hidden="false" customHeight="false" outlineLevel="0" collapsed="false">
      <c r="A177" s="189"/>
      <c r="I177" s="38"/>
      <c r="J177" s="38"/>
    </row>
    <row r="178" s="163" customFormat="true" ht="18.75" hidden="false" customHeight="false" outlineLevel="0" collapsed="false">
      <c r="A178" s="189"/>
      <c r="I178" s="38"/>
      <c r="J178" s="38"/>
    </row>
    <row r="179" s="163" customFormat="true" ht="18.75" hidden="false" customHeight="false" outlineLevel="0" collapsed="false">
      <c r="A179" s="189"/>
      <c r="I179" s="38"/>
      <c r="J179" s="38"/>
    </row>
    <row r="180" s="163" customFormat="true" ht="18.75" hidden="false" customHeight="false" outlineLevel="0" collapsed="false">
      <c r="A180" s="189"/>
      <c r="I180" s="38"/>
      <c r="J180" s="38"/>
    </row>
    <row r="181" s="163" customFormat="true" ht="18.75" hidden="false" customHeight="false" outlineLevel="0" collapsed="false">
      <c r="A181" s="189"/>
      <c r="I181" s="38"/>
      <c r="J181" s="38"/>
    </row>
    <row r="182" s="163" customFormat="true" ht="18.75" hidden="false" customHeight="false" outlineLevel="0" collapsed="false">
      <c r="A182" s="189"/>
      <c r="I182" s="38"/>
      <c r="J182" s="38"/>
    </row>
    <row r="183" s="163" customFormat="true" ht="18.75" hidden="false" customHeight="false" outlineLevel="0" collapsed="false">
      <c r="A183" s="189"/>
      <c r="I183" s="38"/>
      <c r="J183" s="38"/>
    </row>
    <row r="184" s="163" customFormat="true" ht="18.75" hidden="false" customHeight="false" outlineLevel="0" collapsed="false">
      <c r="A184" s="189"/>
      <c r="I184" s="38"/>
      <c r="J184" s="3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59.56"/>
    <col collapsed="false" customWidth="true" hidden="false" outlineLevel="0" max="2" min="2" style="10" width="6.56"/>
    <col collapsed="false" customWidth="true" hidden="false" outlineLevel="0" max="4" min="3" style="10" width="14.85"/>
    <col collapsed="false" customWidth="true" hidden="false" outlineLevel="0" max="5" min="5" style="10" width="14.14"/>
    <col collapsed="false" customWidth="true" hidden="false" outlineLevel="0" max="6" min="6" style="10" width="13.56"/>
    <col collapsed="false" customWidth="true" hidden="false" outlineLevel="0" max="7" min="7" style="10" width="14.41"/>
    <col collapsed="false" customWidth="true" hidden="false" outlineLevel="0" max="8" min="8" style="10" width="13.85"/>
    <col collapsed="false" customWidth="true" hidden="false" outlineLevel="0" max="9" min="9" style="10" width="12.28"/>
    <col collapsed="false" customWidth="false" hidden="false" outlineLevel="0" max="257" min="10" style="10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68" t="s">
        <v>50</v>
      </c>
      <c r="B3" s="190" t="s">
        <v>228</v>
      </c>
      <c r="C3" s="68" t="s">
        <v>229</v>
      </c>
      <c r="D3" s="68"/>
      <c r="E3" s="69" t="s">
        <v>230</v>
      </c>
      <c r="F3" s="69"/>
      <c r="G3" s="69"/>
      <c r="H3" s="69"/>
    </row>
    <row r="4" customFormat="false" ht="78.75" hidden="false" customHeight="true" outlineLevel="0" collapsed="false">
      <c r="A4" s="68"/>
      <c r="B4" s="190"/>
      <c r="C4" s="70" t="s">
        <v>54</v>
      </c>
      <c r="D4" s="68" t="s">
        <v>55</v>
      </c>
      <c r="E4" s="70" t="s">
        <v>56</v>
      </c>
      <c r="F4" s="70" t="s">
        <v>57</v>
      </c>
      <c r="G4" s="70" t="s">
        <v>58</v>
      </c>
      <c r="H4" s="70" t="s">
        <v>59</v>
      </c>
    </row>
    <row r="5" customFormat="false" ht="13.5" hidden="false" customHeight="true" outlineLevel="0" collapsed="false">
      <c r="A5" s="67" t="n">
        <v>1</v>
      </c>
      <c r="B5" s="190" t="n">
        <v>2</v>
      </c>
      <c r="C5" s="67" t="n">
        <v>3</v>
      </c>
      <c r="D5" s="67" t="n">
        <v>4</v>
      </c>
      <c r="E5" s="67" t="n">
        <v>5</v>
      </c>
      <c r="F5" s="190" t="n">
        <v>6</v>
      </c>
      <c r="G5" s="67" t="n">
        <v>7</v>
      </c>
      <c r="H5" s="190" t="n">
        <v>8</v>
      </c>
    </row>
    <row r="6" s="192" customFormat="true" ht="29.25" hidden="false" customHeight="true" outlineLevel="0" collapsed="false">
      <c r="A6" s="191" t="s">
        <v>231</v>
      </c>
      <c r="B6" s="191"/>
      <c r="C6" s="191"/>
      <c r="D6" s="191"/>
      <c r="E6" s="191"/>
      <c r="F6" s="191"/>
      <c r="G6" s="191"/>
      <c r="H6" s="191"/>
    </row>
    <row r="7" customFormat="false" ht="45" hidden="false" customHeight="true" outlineLevel="0" collapsed="false">
      <c r="A7" s="110" t="s">
        <v>232</v>
      </c>
      <c r="B7" s="193" t="s">
        <v>233</v>
      </c>
      <c r="C7" s="75" t="n">
        <f aca="false">C8+C11+C12+C13+C14</f>
        <v>52221.1</v>
      </c>
      <c r="D7" s="75" t="n">
        <f aca="false">D8+D11+D12+D13+D14</f>
        <v>61233</v>
      </c>
      <c r="E7" s="75" t="n">
        <f aca="false">E8+E11+E12+E13+E14</f>
        <v>65386</v>
      </c>
      <c r="F7" s="75" t="n">
        <f aca="false">F8+F11+F12+F13+F14</f>
        <v>61233</v>
      </c>
      <c r="G7" s="75" t="n">
        <f aca="false">F7-E7</f>
        <v>-4153</v>
      </c>
      <c r="H7" s="112" t="n">
        <f aca="false">F7/E7*100</f>
        <v>93.6484874437953</v>
      </c>
    </row>
    <row r="8" customFormat="false" ht="37.5" hidden="false" customHeight="false" outlineLevel="0" collapsed="false">
      <c r="A8" s="84" t="s">
        <v>234</v>
      </c>
      <c r="B8" s="194" t="s">
        <v>235</v>
      </c>
      <c r="C8" s="96" t="n">
        <v>51104.1</v>
      </c>
      <c r="D8" s="96" t="n">
        <v>58752</v>
      </c>
      <c r="E8" s="96" t="n">
        <v>63776</v>
      </c>
      <c r="F8" s="96" t="n">
        <v>58752</v>
      </c>
      <c r="G8" s="80" t="n">
        <f aca="false">F8-E8</f>
        <v>-5024</v>
      </c>
      <c r="H8" s="112" t="n">
        <f aca="false">F8/E8</f>
        <v>0.921224284997491</v>
      </c>
    </row>
    <row r="9" s="136" customFormat="true" ht="13.5" hidden="true" customHeight="false" outlineLevel="0" collapsed="false">
      <c r="A9" s="195" t="s">
        <v>236</v>
      </c>
      <c r="B9" s="196" t="s">
        <v>237</v>
      </c>
      <c r="C9" s="131"/>
      <c r="D9" s="131"/>
      <c r="E9" s="131"/>
      <c r="F9" s="131"/>
      <c r="G9" s="197"/>
      <c r="H9" s="198"/>
    </row>
    <row r="10" s="136" customFormat="true" ht="13.5" hidden="true" customHeight="false" outlineLevel="0" collapsed="false">
      <c r="A10" s="195" t="s">
        <v>238</v>
      </c>
      <c r="B10" s="196" t="s">
        <v>239</v>
      </c>
      <c r="C10" s="131"/>
      <c r="D10" s="131"/>
      <c r="E10" s="131"/>
      <c r="F10" s="131"/>
      <c r="G10" s="197"/>
      <c r="H10" s="198"/>
    </row>
    <row r="11" customFormat="false" ht="30" hidden="false" customHeight="true" outlineLevel="0" collapsed="false">
      <c r="A11" s="199" t="s">
        <v>240</v>
      </c>
      <c r="B11" s="194" t="s">
        <v>241</v>
      </c>
      <c r="C11" s="96" t="n">
        <v>932.6</v>
      </c>
      <c r="D11" s="96" t="n">
        <v>2299</v>
      </c>
      <c r="E11" s="96" t="n">
        <v>1428</v>
      </c>
      <c r="F11" s="96" t="n">
        <v>2299</v>
      </c>
      <c r="G11" s="80" t="n">
        <f aca="false">F11-E11</f>
        <v>871</v>
      </c>
      <c r="H11" s="112" t="n">
        <f aca="false">F11/E11</f>
        <v>1.60994397759104</v>
      </c>
    </row>
    <row r="12" customFormat="false" ht="25.5" hidden="false" customHeight="true" outlineLevel="0" collapsed="false">
      <c r="A12" s="199" t="s">
        <v>242</v>
      </c>
      <c r="B12" s="194" t="s">
        <v>243</v>
      </c>
      <c r="C12" s="96"/>
      <c r="D12" s="96"/>
      <c r="E12" s="96"/>
      <c r="F12" s="96"/>
      <c r="G12" s="80" t="n">
        <f aca="false">F12-E12</f>
        <v>0</v>
      </c>
      <c r="H12" s="112" t="e">
        <f aca="false">F12/E12</f>
        <v>#DIV/0!</v>
      </c>
    </row>
    <row r="13" customFormat="false" ht="24.75" hidden="false" customHeight="true" outlineLevel="0" collapsed="false">
      <c r="A13" s="199" t="s">
        <v>244</v>
      </c>
      <c r="B13" s="194" t="s">
        <v>245</v>
      </c>
      <c r="C13" s="96"/>
      <c r="D13" s="96"/>
      <c r="E13" s="96"/>
      <c r="F13" s="96"/>
      <c r="G13" s="80" t="n">
        <f aca="false">F13-E13</f>
        <v>0</v>
      </c>
      <c r="H13" s="112" t="e">
        <f aca="false">F13/E13</f>
        <v>#DIV/0!</v>
      </c>
    </row>
    <row r="14" customFormat="false" ht="34.5" hidden="false" customHeight="false" outlineLevel="0" collapsed="false">
      <c r="A14" s="84" t="s">
        <v>246</v>
      </c>
      <c r="B14" s="200" t="s">
        <v>247</v>
      </c>
      <c r="C14" s="96" t="n">
        <v>184.4</v>
      </c>
      <c r="D14" s="201" t="n">
        <v>182</v>
      </c>
      <c r="E14" s="201" t="n">
        <v>182</v>
      </c>
      <c r="F14" s="201" t="n">
        <v>182</v>
      </c>
      <c r="G14" s="80" t="n">
        <f aca="false">F14-E14</f>
        <v>0</v>
      </c>
      <c r="H14" s="112" t="n">
        <f aca="false">F14/E14</f>
        <v>1</v>
      </c>
    </row>
    <row r="15" customFormat="false" ht="41.25" hidden="false" customHeight="true" outlineLevel="0" collapsed="false">
      <c r="A15" s="110" t="s">
        <v>248</v>
      </c>
      <c r="B15" s="193" t="s">
        <v>249</v>
      </c>
      <c r="C15" s="126" t="n">
        <f aca="false">SUM(C16:C20)</f>
        <v>-52214.9</v>
      </c>
      <c r="D15" s="126" t="n">
        <f aca="false">SUM(D16:D20)</f>
        <v>-58895</v>
      </c>
      <c r="E15" s="126" t="n">
        <f aca="false">SUM(E16:E20)</f>
        <v>-65604</v>
      </c>
      <c r="F15" s="126" t="n">
        <f aca="false">SUM(F16:F20)</f>
        <v>-58895</v>
      </c>
      <c r="G15" s="126" t="n">
        <f aca="false">F15-E15</f>
        <v>6709</v>
      </c>
      <c r="H15" s="181" t="n">
        <f aca="false">F15/E15*100</f>
        <v>89.7734894213767</v>
      </c>
    </row>
    <row r="16" customFormat="false" ht="18.75" hidden="false" customHeight="false" outlineLevel="0" collapsed="false">
      <c r="A16" s="84" t="s">
        <v>250</v>
      </c>
      <c r="B16" s="194" t="s">
        <v>251</v>
      </c>
      <c r="C16" s="96" t="n">
        <v>-4383.7</v>
      </c>
      <c r="D16" s="202" t="n">
        <v>-2816</v>
      </c>
      <c r="E16" s="96" t="n">
        <v>-5980</v>
      </c>
      <c r="F16" s="202" t="n">
        <v>-2816</v>
      </c>
      <c r="G16" s="75" t="n">
        <f aca="false">F16-E16</f>
        <v>3164</v>
      </c>
      <c r="H16" s="112" t="n">
        <f aca="false">F16/E16</f>
        <v>0.470903010033445</v>
      </c>
    </row>
    <row r="17" customFormat="false" ht="18.75" hidden="false" customHeight="false" outlineLevel="0" collapsed="false">
      <c r="A17" s="84" t="s">
        <v>252</v>
      </c>
      <c r="B17" s="194" t="s">
        <v>253</v>
      </c>
      <c r="C17" s="96" t="n">
        <v>-40073.4</v>
      </c>
      <c r="D17" s="201" t="n">
        <v>-36958</v>
      </c>
      <c r="E17" s="201" t="n">
        <v>-39222</v>
      </c>
      <c r="F17" s="201" t="n">
        <v>-36958</v>
      </c>
      <c r="G17" s="75" t="n">
        <f aca="false">F17-E17</f>
        <v>2264</v>
      </c>
      <c r="H17" s="203" t="n">
        <f aca="false">F17/E17</f>
        <v>0.94227729335577</v>
      </c>
      <c r="I17" s="204"/>
      <c r="J17" s="205"/>
      <c r="K17" s="205"/>
      <c r="L17" s="205"/>
      <c r="M17" s="205"/>
    </row>
    <row r="18" customFormat="false" ht="18.75" hidden="false" customHeight="false" outlineLevel="0" collapsed="false">
      <c r="A18" s="84" t="s">
        <v>254</v>
      </c>
      <c r="B18" s="194" t="s">
        <v>255</v>
      </c>
      <c r="C18" s="96"/>
      <c r="D18" s="96"/>
      <c r="E18" s="96"/>
      <c r="F18" s="96"/>
      <c r="G18" s="75" t="n">
        <f aca="false">F18-E18</f>
        <v>0</v>
      </c>
      <c r="H18" s="112" t="e">
        <f aca="false">F18/E18</f>
        <v>#DIV/0!</v>
      </c>
    </row>
    <row r="19" customFormat="false" ht="18.75" hidden="false" customHeight="false" outlineLevel="0" collapsed="false">
      <c r="A19" s="84" t="s">
        <v>256</v>
      </c>
      <c r="B19" s="200" t="s">
        <v>257</v>
      </c>
      <c r="C19" s="96" t="n">
        <v>-7675.6</v>
      </c>
      <c r="D19" s="96" t="n">
        <v>-18965</v>
      </c>
      <c r="E19" s="96" t="n">
        <v>-20220</v>
      </c>
      <c r="F19" s="96" t="n">
        <v>-18965</v>
      </c>
      <c r="G19" s="75" t="n">
        <f aca="false">F19-E19</f>
        <v>1255</v>
      </c>
      <c r="H19" s="112" t="n">
        <f aca="false">F19/E19</f>
        <v>0.937932739861523</v>
      </c>
      <c r="I19" s="204"/>
      <c r="J19" s="205"/>
      <c r="K19" s="205"/>
      <c r="L19" s="205"/>
      <c r="M19" s="205"/>
    </row>
    <row r="20" customFormat="false" ht="34.5" hidden="false" customHeight="false" outlineLevel="0" collapsed="false">
      <c r="A20" s="84" t="s">
        <v>258</v>
      </c>
      <c r="B20" s="200" t="s">
        <v>259</v>
      </c>
      <c r="C20" s="96" t="n">
        <v>-82.2</v>
      </c>
      <c r="D20" s="96" t="n">
        <v>-156</v>
      </c>
      <c r="E20" s="96" t="n">
        <v>-182</v>
      </c>
      <c r="F20" s="96" t="n">
        <v>-156</v>
      </c>
      <c r="G20" s="75" t="n">
        <f aca="false">F20-E20</f>
        <v>26</v>
      </c>
      <c r="H20" s="112" t="n">
        <f aca="false">F20/E20</f>
        <v>0.857142857142857</v>
      </c>
    </row>
    <row r="21" customFormat="false" ht="39.75" hidden="false" customHeight="true" outlineLevel="0" collapsed="false">
      <c r="A21" s="110" t="s">
        <v>260</v>
      </c>
      <c r="B21" s="193" t="s">
        <v>261</v>
      </c>
      <c r="C21" s="126" t="n">
        <f aca="false">SUM(C7,C15)</f>
        <v>6.19999999999709</v>
      </c>
      <c r="D21" s="126" t="n">
        <f aca="false">SUM(D7,D15)</f>
        <v>2338</v>
      </c>
      <c r="E21" s="126" t="n">
        <f aca="false">SUM(E7,E15)</f>
        <v>-218</v>
      </c>
      <c r="F21" s="126" t="n">
        <f aca="false">SUM(F7,F15)</f>
        <v>2338</v>
      </c>
      <c r="G21" s="126" t="n">
        <f aca="false">F21-E21</f>
        <v>2556</v>
      </c>
      <c r="H21" s="181" t="n">
        <f aca="false">F21/E21*100</f>
        <v>-1072.47706422018</v>
      </c>
    </row>
    <row r="22" customFormat="false" ht="31.5" hidden="false" customHeight="true" outlineLevel="0" collapsed="false">
      <c r="A22" s="191" t="s">
        <v>262</v>
      </c>
      <c r="B22" s="191"/>
      <c r="C22" s="191"/>
      <c r="D22" s="191"/>
      <c r="E22" s="191"/>
      <c r="F22" s="191"/>
      <c r="G22" s="191"/>
      <c r="H22" s="191"/>
    </row>
    <row r="23" customFormat="false" ht="40.5" hidden="false" customHeight="true" outlineLevel="0" collapsed="false">
      <c r="A23" s="110" t="s">
        <v>263</v>
      </c>
      <c r="B23" s="193" t="n">
        <v>3200</v>
      </c>
      <c r="C23" s="126" t="n">
        <f aca="false">SUM(C24:C26,C27,C30)</f>
        <v>5082.8</v>
      </c>
      <c r="D23" s="126" t="n">
        <f aca="false">SUM(D24:D26,D27,D30)</f>
        <v>371</v>
      </c>
      <c r="E23" s="126" t="n">
        <v>228</v>
      </c>
      <c r="F23" s="126" t="n">
        <f aca="false">SUM(F24:F26,F27,F30)</f>
        <v>371</v>
      </c>
      <c r="G23" s="126" t="n">
        <f aca="false">F23-E23</f>
        <v>143</v>
      </c>
      <c r="H23" s="181" t="n">
        <f aca="false">F23/E23*100</f>
        <v>162.719298245614</v>
      </c>
    </row>
    <row r="24" customFormat="false" ht="28.5" hidden="false" customHeight="true" outlineLevel="0" collapsed="false">
      <c r="A24" s="206" t="s">
        <v>264</v>
      </c>
      <c r="B24" s="194" t="s">
        <v>265</v>
      </c>
      <c r="C24" s="96"/>
      <c r="D24" s="96"/>
      <c r="E24" s="96"/>
      <c r="F24" s="96"/>
      <c r="G24" s="80" t="n">
        <f aca="false">F24-E24</f>
        <v>0</v>
      </c>
      <c r="H24" s="169" t="e">
        <f aca="false">F24/E24*100</f>
        <v>#DIV/0!</v>
      </c>
    </row>
    <row r="25" customFormat="false" ht="30" hidden="false" customHeight="true" outlineLevel="0" collapsed="false">
      <c r="A25" s="206" t="s">
        <v>266</v>
      </c>
      <c r="B25" s="194" t="s">
        <v>267</v>
      </c>
      <c r="C25" s="96"/>
      <c r="D25" s="96"/>
      <c r="E25" s="96"/>
      <c r="F25" s="96"/>
      <c r="G25" s="80" t="n">
        <f aca="false">F25-E25</f>
        <v>0</v>
      </c>
      <c r="H25" s="169" t="e">
        <f aca="false">F25/E25*100</f>
        <v>#DIV/0!</v>
      </c>
    </row>
    <row r="26" customFormat="false" ht="27" hidden="false" customHeight="true" outlineLevel="0" collapsed="false">
      <c r="A26" s="206" t="s">
        <v>268</v>
      </c>
      <c r="B26" s="194" t="s">
        <v>269</v>
      </c>
      <c r="C26" s="96"/>
      <c r="D26" s="96"/>
      <c r="E26" s="96"/>
      <c r="F26" s="96"/>
      <c r="G26" s="80" t="n">
        <f aca="false">F26-E26</f>
        <v>0</v>
      </c>
      <c r="H26" s="169" t="e">
        <f aca="false">F26/E26*100</f>
        <v>#DIV/0!</v>
      </c>
    </row>
    <row r="27" customFormat="false" ht="21.75" hidden="false" customHeight="true" outlineLevel="0" collapsed="false">
      <c r="A27" s="206" t="s">
        <v>270</v>
      </c>
      <c r="B27" s="207"/>
      <c r="C27" s="96"/>
      <c r="D27" s="96"/>
      <c r="E27" s="96"/>
      <c r="F27" s="96"/>
      <c r="G27" s="80" t="n">
        <f aca="false">F27-E27</f>
        <v>0</v>
      </c>
      <c r="H27" s="169" t="e">
        <f aca="false">F27/E27*100</f>
        <v>#DIV/0!</v>
      </c>
    </row>
    <row r="28" customFormat="false" ht="21.75" hidden="false" customHeight="true" outlineLevel="0" collapsed="false">
      <c r="A28" s="208" t="s">
        <v>271</v>
      </c>
      <c r="B28" s="207" t="s">
        <v>272</v>
      </c>
      <c r="C28" s="96"/>
      <c r="D28" s="96"/>
      <c r="E28" s="96"/>
      <c r="F28" s="96"/>
      <c r="G28" s="80" t="n">
        <f aca="false">F28-E28</f>
        <v>0</v>
      </c>
      <c r="H28" s="169" t="e">
        <f aca="false">F28/E28*100</f>
        <v>#DIV/0!</v>
      </c>
    </row>
    <row r="29" customFormat="false" ht="22.5" hidden="false" customHeight="true" outlineLevel="0" collapsed="false">
      <c r="A29" s="208" t="s">
        <v>273</v>
      </c>
      <c r="B29" s="207" t="s">
        <v>274</v>
      </c>
      <c r="C29" s="96"/>
      <c r="D29" s="96"/>
      <c r="E29" s="96"/>
      <c r="F29" s="96"/>
      <c r="G29" s="80" t="n">
        <f aca="false">F29-E29</f>
        <v>0</v>
      </c>
      <c r="H29" s="169" t="e">
        <f aca="false">F29/E29*100</f>
        <v>#DIV/0!</v>
      </c>
    </row>
    <row r="30" customFormat="false" ht="19.5" hidden="false" customHeight="false" outlineLevel="0" collapsed="false">
      <c r="A30" s="209" t="s">
        <v>275</v>
      </c>
      <c r="B30" s="210" t="s">
        <v>276</v>
      </c>
      <c r="C30" s="99" t="n">
        <f aca="false">C33</f>
        <v>5082.8</v>
      </c>
      <c r="D30" s="99" t="n">
        <v>371</v>
      </c>
      <c r="E30" s="99" t="n">
        <v>1788</v>
      </c>
      <c r="F30" s="99" t="n">
        <v>371</v>
      </c>
      <c r="G30" s="75" t="n">
        <f aca="false">F30-E30</f>
        <v>-1417</v>
      </c>
      <c r="H30" s="112" t="n">
        <f aca="false">F30/E30*100</f>
        <v>20.7494407158837</v>
      </c>
    </row>
    <row r="31" s="214" customFormat="true" ht="18.75" hidden="false" customHeight="false" outlineLevel="0" collapsed="false">
      <c r="A31" s="211" t="s">
        <v>277</v>
      </c>
      <c r="B31" s="212"/>
      <c r="C31" s="175"/>
      <c r="D31" s="175"/>
      <c r="E31" s="175"/>
      <c r="F31" s="175"/>
      <c r="G31" s="176" t="n">
        <f aca="false">F31-E31</f>
        <v>0</v>
      </c>
      <c r="H31" s="213" t="e">
        <f aca="false">F31/E31*100</f>
        <v>#DIV/0!</v>
      </c>
    </row>
    <row r="32" s="214" customFormat="true" ht="18.75" hidden="false" customHeight="false" outlineLevel="0" collapsed="false">
      <c r="A32" s="211" t="s">
        <v>278</v>
      </c>
      <c r="B32" s="215" t="s">
        <v>279</v>
      </c>
      <c r="C32" s="175"/>
      <c r="D32" s="175"/>
      <c r="E32" s="175"/>
      <c r="F32" s="175"/>
      <c r="G32" s="176" t="n">
        <f aca="false">F32-E32</f>
        <v>0</v>
      </c>
      <c r="H32" s="213" t="e">
        <f aca="false">F32/E32*100</f>
        <v>#DIV/0!</v>
      </c>
    </row>
    <row r="33" s="214" customFormat="true" ht="18.75" hidden="false" customHeight="false" outlineLevel="0" collapsed="false">
      <c r="A33" s="211" t="s">
        <v>280</v>
      </c>
      <c r="B33" s="215" t="s">
        <v>281</v>
      </c>
      <c r="C33" s="216" t="n">
        <v>5082.8</v>
      </c>
      <c r="D33" s="216" t="n">
        <f aca="false">F33</f>
        <v>0</v>
      </c>
      <c r="E33" s="216" t="n">
        <v>0</v>
      </c>
      <c r="F33" s="216"/>
      <c r="G33" s="217" t="n">
        <f aca="false">F33-E33</f>
        <v>0</v>
      </c>
      <c r="H33" s="213" t="e">
        <f aca="false">F33/E33*100</f>
        <v>#DIV/0!</v>
      </c>
    </row>
    <row r="34" customFormat="false" ht="37.5" hidden="false" customHeight="false" outlineLevel="0" collapsed="false">
      <c r="A34" s="110" t="s">
        <v>282</v>
      </c>
      <c r="B34" s="193" t="s">
        <v>283</v>
      </c>
      <c r="C34" s="126" t="n">
        <f aca="false">SUM(C35:C39)</f>
        <v>-5189.1</v>
      </c>
      <c r="D34" s="126" t="n">
        <f aca="false">SUM(D35:D39)</f>
        <v>-371</v>
      </c>
      <c r="E34" s="126" t="n">
        <f aca="false">SUM(E35:E39)</f>
        <v>-1788</v>
      </c>
      <c r="F34" s="126" t="n">
        <f aca="false">SUM(F35:F39)</f>
        <v>-371</v>
      </c>
      <c r="G34" s="126" t="n">
        <f aca="false">F34-E34</f>
        <v>1417</v>
      </c>
      <c r="H34" s="181" t="n">
        <f aca="false">F34/E34*100</f>
        <v>20.7494407158837</v>
      </c>
    </row>
    <row r="35" customFormat="false" ht="42" hidden="false" customHeight="true" outlineLevel="0" collapsed="false">
      <c r="A35" s="206" t="s">
        <v>284</v>
      </c>
      <c r="B35" s="194" t="s">
        <v>285</v>
      </c>
      <c r="C35" s="96" t="n">
        <v>-771.7</v>
      </c>
      <c r="D35" s="96" t="n">
        <v>-371</v>
      </c>
      <c r="E35" s="96" t="n">
        <v>-788</v>
      </c>
      <c r="F35" s="96" t="n">
        <v>-371</v>
      </c>
      <c r="G35" s="80" t="n">
        <f aca="false">F35-E35</f>
        <v>417</v>
      </c>
      <c r="H35" s="169" t="n">
        <f aca="false">F35/E35*100</f>
        <v>47.0812182741117</v>
      </c>
    </row>
    <row r="36" customFormat="false" ht="43.5" hidden="false" customHeight="true" outlineLevel="0" collapsed="false">
      <c r="A36" s="84" t="s">
        <v>286</v>
      </c>
      <c r="B36" s="194" t="s">
        <v>287</v>
      </c>
      <c r="C36" s="96" t="s">
        <v>141</v>
      </c>
      <c r="D36" s="96" t="s">
        <v>141</v>
      </c>
      <c r="E36" s="96" t="s">
        <v>141</v>
      </c>
      <c r="F36" s="96" t="s">
        <v>141</v>
      </c>
      <c r="G36" s="80" t="e">
        <f aca="false">F36-E36</f>
        <v>#VALUE!</v>
      </c>
      <c r="H36" s="169" t="e">
        <f aca="false">F36/E36*100</f>
        <v>#VALUE!</v>
      </c>
    </row>
    <row r="37" customFormat="false" ht="37.5" hidden="false" customHeight="true" outlineLevel="0" collapsed="false">
      <c r="A37" s="84" t="s">
        <v>288</v>
      </c>
      <c r="B37" s="194" t="s">
        <v>289</v>
      </c>
      <c r="C37" s="96" t="s">
        <v>141</v>
      </c>
      <c r="D37" s="96" t="s">
        <v>141</v>
      </c>
      <c r="E37" s="96" t="s">
        <v>141</v>
      </c>
      <c r="F37" s="96" t="s">
        <v>141</v>
      </c>
      <c r="G37" s="80" t="e">
        <f aca="false">F37-E37</f>
        <v>#VALUE!</v>
      </c>
      <c r="H37" s="169" t="e">
        <f aca="false">F37/E37*100</f>
        <v>#VALUE!</v>
      </c>
    </row>
    <row r="38" customFormat="false" ht="18.75" hidden="false" customHeight="false" outlineLevel="0" collapsed="false">
      <c r="A38" s="84" t="s">
        <v>290</v>
      </c>
      <c r="B38" s="194" t="s">
        <v>291</v>
      </c>
      <c r="C38" s="96" t="s">
        <v>141</v>
      </c>
      <c r="D38" s="96" t="s">
        <v>141</v>
      </c>
      <c r="E38" s="96" t="s">
        <v>141</v>
      </c>
      <c r="F38" s="96" t="s">
        <v>141</v>
      </c>
      <c r="G38" s="80" t="e">
        <f aca="false">F38-E38</f>
        <v>#VALUE!</v>
      </c>
      <c r="H38" s="169" t="e">
        <f aca="false">F38/E38*100</f>
        <v>#VALUE!</v>
      </c>
    </row>
    <row r="39" s="219" customFormat="true" ht="18.75" hidden="false" customHeight="false" outlineLevel="0" collapsed="false">
      <c r="A39" s="81" t="s">
        <v>292</v>
      </c>
      <c r="B39" s="218" t="s">
        <v>293</v>
      </c>
      <c r="C39" s="99" t="n">
        <v>-4417.4</v>
      </c>
      <c r="D39" s="99" t="n">
        <f aca="false">D41+D42</f>
        <v>0</v>
      </c>
      <c r="E39" s="99" t="n">
        <f aca="false">E41+E42</f>
        <v>-1000</v>
      </c>
      <c r="F39" s="99" t="n">
        <f aca="false">F41+F42</f>
        <v>0</v>
      </c>
      <c r="G39" s="75" t="n">
        <f aca="false">F39-E39</f>
        <v>1000</v>
      </c>
      <c r="H39" s="112" t="n">
        <f aca="false">F39/E39*100</f>
        <v>-0</v>
      </c>
    </row>
    <row r="40" s="214" customFormat="true" ht="11.25" hidden="false" customHeight="true" outlineLevel="0" collapsed="false">
      <c r="A40" s="195" t="s">
        <v>294</v>
      </c>
      <c r="B40" s="220"/>
      <c r="C40" s="216"/>
      <c r="D40" s="216"/>
      <c r="E40" s="216"/>
      <c r="F40" s="216"/>
      <c r="G40" s="217" t="n">
        <f aca="false">F40-E40</f>
        <v>0</v>
      </c>
      <c r="H40" s="213" t="e">
        <f aca="false">F40/E40*100</f>
        <v>#DIV/0!</v>
      </c>
    </row>
    <row r="41" s="214" customFormat="true" ht="18.75" hidden="false" customHeight="false" outlineLevel="0" collapsed="false">
      <c r="A41" s="211" t="s">
        <v>278</v>
      </c>
      <c r="B41" s="221" t="s">
        <v>295</v>
      </c>
      <c r="C41" s="175"/>
      <c r="D41" s="175"/>
      <c r="E41" s="175"/>
      <c r="F41" s="175"/>
      <c r="G41" s="217" t="n">
        <f aca="false">F41-E41</f>
        <v>0</v>
      </c>
      <c r="H41" s="213" t="e">
        <f aca="false">F41/E41*100</f>
        <v>#DIV/0!</v>
      </c>
    </row>
    <row r="42" s="214" customFormat="true" ht="18.75" hidden="false" customHeight="false" outlineLevel="0" collapsed="false">
      <c r="A42" s="211" t="s">
        <v>296</v>
      </c>
      <c r="B42" s="221" t="s">
        <v>297</v>
      </c>
      <c r="C42" s="175" t="n">
        <v>-4417.4</v>
      </c>
      <c r="D42" s="175" t="n">
        <f aca="false">F42</f>
        <v>0</v>
      </c>
      <c r="E42" s="175" t="n">
        <v>-1000</v>
      </c>
      <c r="F42" s="175" t="n">
        <v>0</v>
      </c>
      <c r="G42" s="217" t="n">
        <f aca="false">F42-E42</f>
        <v>1000</v>
      </c>
      <c r="H42" s="213" t="n">
        <f aca="false">F42/E42*100</f>
        <v>-0</v>
      </c>
    </row>
    <row r="43" customFormat="false" ht="42.75" hidden="false" customHeight="true" outlineLevel="0" collapsed="false">
      <c r="A43" s="185" t="s">
        <v>298</v>
      </c>
      <c r="B43" s="193" t="s">
        <v>299</v>
      </c>
      <c r="C43" s="138" t="n">
        <f aca="false">SUM(C23,C34)</f>
        <v>-106.299999999999</v>
      </c>
      <c r="D43" s="138" t="n">
        <f aca="false">SUM(D23,D34)</f>
        <v>0</v>
      </c>
      <c r="E43" s="138" t="n">
        <f aca="false">SUM(E23,E34)</f>
        <v>-1560</v>
      </c>
      <c r="F43" s="138" t="n">
        <f aca="false">SUM(F23,F34)</f>
        <v>0</v>
      </c>
      <c r="G43" s="138" t="n">
        <v>0</v>
      </c>
      <c r="H43" s="138" t="e">
        <f aca="false"/>
        <v>#DIV/0!</v>
      </c>
    </row>
    <row r="44" customFormat="false" ht="20.1" hidden="true" customHeight="true" outlineLevel="1" collapsed="false">
      <c r="A44" s="167"/>
      <c r="B44" s="21"/>
      <c r="C44" s="222"/>
      <c r="D44" s="222"/>
      <c r="E44" s="222"/>
      <c r="F44" s="223" t="s">
        <v>74</v>
      </c>
      <c r="G44" s="223"/>
      <c r="H44" s="223"/>
    </row>
    <row r="45" customFormat="false" ht="30" hidden="false" customHeight="true" outlineLevel="0" collapsed="false">
      <c r="A45" s="191" t="s">
        <v>300</v>
      </c>
      <c r="B45" s="191"/>
      <c r="C45" s="191"/>
      <c r="D45" s="191"/>
      <c r="E45" s="191"/>
      <c r="F45" s="191"/>
      <c r="G45" s="191"/>
      <c r="H45" s="191"/>
    </row>
    <row r="46" customFormat="false" ht="39" hidden="false" customHeight="true" outlineLevel="0" collapsed="false">
      <c r="A46" s="224" t="s">
        <v>301</v>
      </c>
      <c r="B46" s="225" t="s">
        <v>302</v>
      </c>
      <c r="C46" s="126" t="n">
        <f aca="false">SUM(C47:C48,C52,C56:C57)</f>
        <v>90</v>
      </c>
      <c r="D46" s="126" t="n">
        <f aca="false">SUM(D47:D48,D52,D56:D57)</f>
        <v>36</v>
      </c>
      <c r="E46" s="126" t="n">
        <f aca="false">SUM(E47:E48,E52,E56:E57)</f>
        <v>0</v>
      </c>
      <c r="F46" s="126" t="n">
        <f aca="false">SUM(F47:F48,F52,F56:F57)</f>
        <v>36</v>
      </c>
      <c r="G46" s="126" t="n">
        <f aca="false">F46-E46</f>
        <v>36</v>
      </c>
      <c r="H46" s="181" t="e">
        <f aca="false">F46/E46*100</f>
        <v>#DIV/0!</v>
      </c>
    </row>
    <row r="47" customFormat="false" ht="24" hidden="false" customHeight="true" outlineLevel="0" collapsed="false">
      <c r="A47" s="226" t="s">
        <v>303</v>
      </c>
      <c r="B47" s="227" t="s">
        <v>304</v>
      </c>
      <c r="C47" s="96"/>
      <c r="D47" s="96"/>
      <c r="E47" s="96"/>
      <c r="F47" s="96"/>
      <c r="G47" s="80" t="n">
        <f aca="false">F47-E47</f>
        <v>0</v>
      </c>
      <c r="H47" s="169" t="e">
        <f aca="false">F47/E47*100</f>
        <v>#DIV/0!</v>
      </c>
    </row>
    <row r="48" customFormat="false" ht="37.5" hidden="false" customHeight="true" outlineLevel="0" collapsed="false">
      <c r="A48" s="84" t="s">
        <v>305</v>
      </c>
      <c r="B48" s="227" t="s">
        <v>306</v>
      </c>
      <c r="C48" s="96"/>
      <c r="D48" s="96"/>
      <c r="E48" s="96"/>
      <c r="F48" s="96"/>
      <c r="G48" s="80" t="n">
        <f aca="false">F48-E48</f>
        <v>0</v>
      </c>
      <c r="H48" s="169" t="e">
        <f aca="false">F48/E48*100</f>
        <v>#DIV/0!</v>
      </c>
    </row>
    <row r="49" customFormat="false" ht="18.75" hidden="true" customHeight="false" outlineLevel="0" collapsed="false">
      <c r="A49" s="211" t="s">
        <v>307</v>
      </c>
      <c r="B49" s="228" t="s">
        <v>308</v>
      </c>
      <c r="C49" s="117"/>
      <c r="D49" s="117"/>
      <c r="E49" s="117"/>
      <c r="F49" s="117"/>
      <c r="G49" s="124" t="n">
        <f aca="false">F49-E49</f>
        <v>0</v>
      </c>
      <c r="H49" s="169" t="e">
        <f aca="false">F49/E49*100</f>
        <v>#DIV/0!</v>
      </c>
    </row>
    <row r="50" customFormat="false" ht="18.75" hidden="true" customHeight="false" outlineLevel="0" collapsed="false">
      <c r="A50" s="211" t="s">
        <v>309</v>
      </c>
      <c r="B50" s="228" t="s">
        <v>310</v>
      </c>
      <c r="C50" s="117"/>
      <c r="D50" s="117"/>
      <c r="E50" s="117"/>
      <c r="F50" s="117"/>
      <c r="G50" s="124" t="n">
        <f aca="false">F50-E50</f>
        <v>0</v>
      </c>
      <c r="H50" s="169" t="e">
        <f aca="false">F50/E50*100</f>
        <v>#DIV/0!</v>
      </c>
    </row>
    <row r="51" customFormat="false" ht="18.75" hidden="true" customHeight="false" outlineLevel="0" collapsed="false">
      <c r="A51" s="211" t="s">
        <v>311</v>
      </c>
      <c r="B51" s="228" t="s">
        <v>312</v>
      </c>
      <c r="C51" s="117"/>
      <c r="D51" s="117"/>
      <c r="E51" s="117"/>
      <c r="F51" s="117"/>
      <c r="G51" s="124" t="n">
        <f aca="false">F51-E51</f>
        <v>0</v>
      </c>
      <c r="H51" s="169" t="e">
        <f aca="false">F51/E51*100</f>
        <v>#DIV/0!</v>
      </c>
    </row>
    <row r="52" customFormat="false" ht="37.5" hidden="false" customHeight="true" outlineLevel="0" collapsed="false">
      <c r="A52" s="84" t="s">
        <v>313</v>
      </c>
      <c r="B52" s="227" t="s">
        <v>314</v>
      </c>
      <c r="C52" s="96"/>
      <c r="D52" s="96"/>
      <c r="E52" s="96"/>
      <c r="F52" s="96"/>
      <c r="G52" s="80" t="n">
        <f aca="false">F52-E52</f>
        <v>0</v>
      </c>
      <c r="H52" s="169" t="e">
        <f aca="false">F52/E52*100</f>
        <v>#DIV/0!</v>
      </c>
    </row>
    <row r="53" customFormat="false" ht="18.75" hidden="true" customHeight="true" outlineLevel="0" collapsed="false">
      <c r="A53" s="211" t="s">
        <v>307</v>
      </c>
      <c r="B53" s="228" t="s">
        <v>315</v>
      </c>
      <c r="C53" s="117"/>
      <c r="D53" s="117"/>
      <c r="E53" s="117"/>
      <c r="F53" s="117"/>
      <c r="G53" s="124" t="n">
        <f aca="false">F53-E53</f>
        <v>0</v>
      </c>
      <c r="H53" s="169" t="e">
        <f aca="false">F53/E53*100</f>
        <v>#DIV/0!</v>
      </c>
    </row>
    <row r="54" customFormat="false" ht="18.75" hidden="true" customHeight="true" outlineLevel="0" collapsed="false">
      <c r="A54" s="211" t="s">
        <v>309</v>
      </c>
      <c r="B54" s="228" t="s">
        <v>316</v>
      </c>
      <c r="C54" s="117"/>
      <c r="D54" s="117"/>
      <c r="E54" s="117"/>
      <c r="F54" s="117"/>
      <c r="G54" s="124" t="n">
        <f aca="false">F54-E54</f>
        <v>0</v>
      </c>
      <c r="H54" s="169" t="e">
        <f aca="false">F54/E54*100</f>
        <v>#DIV/0!</v>
      </c>
    </row>
    <row r="55" customFormat="false" ht="18.75" hidden="true" customHeight="false" outlineLevel="0" collapsed="false">
      <c r="A55" s="211" t="s">
        <v>311</v>
      </c>
      <c r="B55" s="228" t="s">
        <v>317</v>
      </c>
      <c r="C55" s="117"/>
      <c r="D55" s="117"/>
      <c r="E55" s="117"/>
      <c r="F55" s="117"/>
      <c r="G55" s="124" t="n">
        <f aca="false">F55-E55</f>
        <v>0</v>
      </c>
      <c r="H55" s="169" t="e">
        <f aca="false">F55/E55*100</f>
        <v>#DIV/0!</v>
      </c>
    </row>
    <row r="56" customFormat="false" ht="24.75" hidden="false" customHeight="true" outlineLevel="0" collapsed="false">
      <c r="A56" s="84" t="s">
        <v>318</v>
      </c>
      <c r="B56" s="227" t="s">
        <v>319</v>
      </c>
      <c r="C56" s="96"/>
      <c r="D56" s="96"/>
      <c r="E56" s="96"/>
      <c r="F56" s="96"/>
      <c r="G56" s="80" t="n">
        <f aca="false">F56-E56</f>
        <v>0</v>
      </c>
      <c r="H56" s="169" t="e">
        <f aca="false">F56/E56*100</f>
        <v>#DIV/0!</v>
      </c>
    </row>
    <row r="57" s="219" customFormat="true" ht="24" hidden="false" customHeight="true" outlineLevel="0" collapsed="false">
      <c r="A57" s="81" t="s">
        <v>320</v>
      </c>
      <c r="B57" s="229" t="s">
        <v>321</v>
      </c>
      <c r="C57" s="99" t="n">
        <v>90</v>
      </c>
      <c r="D57" s="99" t="n">
        <v>36</v>
      </c>
      <c r="E57" s="99"/>
      <c r="F57" s="99" t="n">
        <v>36</v>
      </c>
      <c r="G57" s="75" t="n">
        <f aca="false">F57-E57</f>
        <v>36</v>
      </c>
      <c r="H57" s="112" t="e">
        <f aca="false">F57/E57*100</f>
        <v>#DIV/0!</v>
      </c>
    </row>
    <row r="58" customFormat="false" ht="41.25" hidden="false" customHeight="true" outlineLevel="0" collapsed="false">
      <c r="A58" s="110" t="s">
        <v>322</v>
      </c>
      <c r="B58" s="193" t="s">
        <v>323</v>
      </c>
      <c r="C58" s="138" t="n">
        <f aca="false">SUM(C59:C60,C64,C68)</f>
        <v>0</v>
      </c>
      <c r="D58" s="138" t="n">
        <f aca="false">SUM(D59:D60,D64,D68)</f>
        <v>-1782</v>
      </c>
      <c r="E58" s="138" t="n">
        <f aca="false">SUM(E59:E60,E64,E68)</f>
        <v>0</v>
      </c>
      <c r="F58" s="138" t="n">
        <f aca="false">SUM(F59:F60,F64,F68)</f>
        <v>-1782</v>
      </c>
      <c r="G58" s="138" t="n">
        <f aca="false">F58-E58</f>
        <v>-1782</v>
      </c>
      <c r="H58" s="182" t="e">
        <f aca="false">F58/E58*100</f>
        <v>#DIV/0!</v>
      </c>
    </row>
    <row r="59" customFormat="false" ht="44.25" hidden="false" customHeight="true" outlineLevel="0" collapsed="false">
      <c r="A59" s="84" t="s">
        <v>324</v>
      </c>
      <c r="B59" s="200" t="s">
        <v>325</v>
      </c>
      <c r="C59" s="96" t="s">
        <v>141</v>
      </c>
      <c r="D59" s="96" t="s">
        <v>141</v>
      </c>
      <c r="E59" s="96" t="s">
        <v>141</v>
      </c>
      <c r="F59" s="96" t="s">
        <v>141</v>
      </c>
      <c r="G59" s="80" t="e">
        <f aca="false">F59-E59</f>
        <v>#VALUE!</v>
      </c>
      <c r="H59" s="169" t="e">
        <f aca="false">F59/E59*100</f>
        <v>#VALUE!</v>
      </c>
    </row>
    <row r="60" customFormat="false" ht="37.5" hidden="false" customHeight="true" outlineLevel="0" collapsed="false">
      <c r="A60" s="84" t="s">
        <v>326</v>
      </c>
      <c r="B60" s="200" t="s">
        <v>327</v>
      </c>
      <c r="C60" s="96" t="s">
        <v>141</v>
      </c>
      <c r="D60" s="96" t="s">
        <v>141</v>
      </c>
      <c r="E60" s="96" t="s">
        <v>141</v>
      </c>
      <c r="F60" s="96" t="s">
        <v>141</v>
      </c>
      <c r="G60" s="80" t="e">
        <f aca="false">F60-E60</f>
        <v>#VALUE!</v>
      </c>
      <c r="H60" s="169" t="e">
        <f aca="false">F60/E60*100</f>
        <v>#VALUE!</v>
      </c>
    </row>
    <row r="61" customFormat="false" ht="20.1" hidden="true" customHeight="true" outlineLevel="0" collapsed="false">
      <c r="A61" s="211" t="s">
        <v>307</v>
      </c>
      <c r="B61" s="221" t="s">
        <v>328</v>
      </c>
      <c r="C61" s="117" t="s">
        <v>141</v>
      </c>
      <c r="D61" s="117" t="s">
        <v>141</v>
      </c>
      <c r="E61" s="117" t="s">
        <v>141</v>
      </c>
      <c r="F61" s="117" t="s">
        <v>141</v>
      </c>
      <c r="G61" s="80" t="e">
        <f aca="false">F61-E61</f>
        <v>#VALUE!</v>
      </c>
      <c r="H61" s="169" t="e">
        <f aca="false">F61/E61*100</f>
        <v>#VALUE!</v>
      </c>
    </row>
    <row r="62" customFormat="false" ht="20.1" hidden="true" customHeight="true" outlineLevel="0" collapsed="false">
      <c r="A62" s="211" t="s">
        <v>309</v>
      </c>
      <c r="B62" s="221" t="s">
        <v>329</v>
      </c>
      <c r="C62" s="117" t="s">
        <v>141</v>
      </c>
      <c r="D62" s="117" t="s">
        <v>141</v>
      </c>
      <c r="E62" s="117" t="s">
        <v>141</v>
      </c>
      <c r="F62" s="117" t="s">
        <v>141</v>
      </c>
      <c r="G62" s="80" t="e">
        <f aca="false">F62-E62</f>
        <v>#VALUE!</v>
      </c>
      <c r="H62" s="169" t="e">
        <f aca="false">F62/E62*100</f>
        <v>#VALUE!</v>
      </c>
    </row>
    <row r="63" customFormat="false" ht="20.1" hidden="true" customHeight="true" outlineLevel="0" collapsed="false">
      <c r="A63" s="211" t="s">
        <v>311</v>
      </c>
      <c r="B63" s="221" t="s">
        <v>330</v>
      </c>
      <c r="C63" s="117" t="s">
        <v>141</v>
      </c>
      <c r="D63" s="117" t="s">
        <v>141</v>
      </c>
      <c r="E63" s="117" t="s">
        <v>141</v>
      </c>
      <c r="F63" s="117" t="s">
        <v>141</v>
      </c>
      <c r="G63" s="80" t="e">
        <f aca="false">F63-E63</f>
        <v>#VALUE!</v>
      </c>
      <c r="H63" s="169" t="e">
        <f aca="false">F63/E63*100</f>
        <v>#VALUE!</v>
      </c>
    </row>
    <row r="64" customFormat="false" ht="40.5" hidden="false" customHeight="true" outlineLevel="0" collapsed="false">
      <c r="A64" s="84" t="s">
        <v>331</v>
      </c>
      <c r="B64" s="200" t="s">
        <v>332</v>
      </c>
      <c r="C64" s="96" t="s">
        <v>141</v>
      </c>
      <c r="D64" s="96" t="s">
        <v>141</v>
      </c>
      <c r="E64" s="96" t="s">
        <v>141</v>
      </c>
      <c r="F64" s="96" t="s">
        <v>141</v>
      </c>
      <c r="G64" s="80" t="e">
        <f aca="false">F64-E64</f>
        <v>#VALUE!</v>
      </c>
      <c r="H64" s="169" t="e">
        <f aca="false">F64/E64*100</f>
        <v>#VALUE!</v>
      </c>
    </row>
    <row r="65" customFormat="false" ht="20.1" hidden="true" customHeight="true" outlineLevel="0" collapsed="false">
      <c r="A65" s="211" t="s">
        <v>307</v>
      </c>
      <c r="B65" s="221" t="s">
        <v>333</v>
      </c>
      <c r="C65" s="117" t="s">
        <v>141</v>
      </c>
      <c r="D65" s="117" t="s">
        <v>141</v>
      </c>
      <c r="E65" s="117" t="s">
        <v>141</v>
      </c>
      <c r="F65" s="117" t="s">
        <v>141</v>
      </c>
      <c r="G65" s="80" t="e">
        <f aca="false">F65-E65</f>
        <v>#VALUE!</v>
      </c>
      <c r="H65" s="169" t="e">
        <f aca="false">F65/E65*100</f>
        <v>#VALUE!</v>
      </c>
    </row>
    <row r="66" customFormat="false" ht="20.1" hidden="true" customHeight="true" outlineLevel="0" collapsed="false">
      <c r="A66" s="211" t="s">
        <v>309</v>
      </c>
      <c r="B66" s="221" t="s">
        <v>334</v>
      </c>
      <c r="C66" s="117" t="s">
        <v>141</v>
      </c>
      <c r="D66" s="117" t="s">
        <v>141</v>
      </c>
      <c r="E66" s="117" t="s">
        <v>141</v>
      </c>
      <c r="F66" s="117" t="s">
        <v>141</v>
      </c>
      <c r="G66" s="80" t="e">
        <f aca="false">F66-E66</f>
        <v>#VALUE!</v>
      </c>
      <c r="H66" s="169" t="e">
        <f aca="false">F66/E66*100</f>
        <v>#VALUE!</v>
      </c>
    </row>
    <row r="67" customFormat="false" ht="20.1" hidden="true" customHeight="true" outlineLevel="0" collapsed="false">
      <c r="A67" s="211" t="s">
        <v>311</v>
      </c>
      <c r="B67" s="221" t="s">
        <v>335</v>
      </c>
      <c r="C67" s="117" t="s">
        <v>141</v>
      </c>
      <c r="D67" s="117" t="s">
        <v>141</v>
      </c>
      <c r="E67" s="117" t="s">
        <v>141</v>
      </c>
      <c r="F67" s="117" t="s">
        <v>141</v>
      </c>
      <c r="G67" s="80" t="e">
        <f aca="false">F67-E67</f>
        <v>#VALUE!</v>
      </c>
      <c r="H67" s="169" t="e">
        <f aca="false">F67/E67*100</f>
        <v>#VALUE!</v>
      </c>
    </row>
    <row r="68" customFormat="false" ht="24" hidden="false" customHeight="true" outlineLevel="0" collapsed="false">
      <c r="A68" s="84" t="s">
        <v>336</v>
      </c>
      <c r="B68" s="200" t="s">
        <v>337</v>
      </c>
      <c r="C68" s="96" t="n">
        <v>0</v>
      </c>
      <c r="D68" s="117" t="n">
        <v>-1782</v>
      </c>
      <c r="E68" s="117" t="n">
        <v>0</v>
      </c>
      <c r="F68" s="117" t="n">
        <v>-1782</v>
      </c>
      <c r="G68" s="80" t="n">
        <f aca="false">F68-E68</f>
        <v>-1782</v>
      </c>
      <c r="H68" s="169" t="e">
        <f aca="false">F68/E68*100</f>
        <v>#DIV/0!</v>
      </c>
      <c r="I68" s="205"/>
    </row>
    <row r="69" customFormat="false" ht="31.5" hidden="false" customHeight="true" outlineLevel="0" collapsed="false">
      <c r="A69" s="185" t="s">
        <v>338</v>
      </c>
      <c r="B69" s="193" t="s">
        <v>339</v>
      </c>
      <c r="C69" s="75" t="n">
        <f aca="false">SUM(C47,C49:C51,C53:C57,C59:C59,C61:C63,C65:C68)</f>
        <v>90</v>
      </c>
      <c r="D69" s="75" t="n">
        <f aca="false">SUM(D47,D49:D51,D53:D57,D59:D59,D61:D63,D65:D68)</f>
        <v>-1746</v>
      </c>
      <c r="E69" s="75" t="n">
        <f aca="false">SUM(E47,E49:E51,E53:E57,E59:E59,E61:E63,E65:E68)</f>
        <v>0</v>
      </c>
      <c r="F69" s="75" t="n">
        <f aca="false">SUM(F47,F49:F51,F53:F57,F59:F59,F61:F63,F65:F68)</f>
        <v>-1746</v>
      </c>
      <c r="G69" s="75" t="n">
        <f aca="false">F69-E69</f>
        <v>-1746</v>
      </c>
      <c r="H69" s="112" t="e">
        <f aca="false">F69/E69*100</f>
        <v>#DIV/0!</v>
      </c>
    </row>
    <row r="70" s="219" customFormat="true" ht="27.75" hidden="false" customHeight="true" outlineLevel="0" collapsed="false">
      <c r="A70" s="81" t="s">
        <v>340</v>
      </c>
      <c r="B70" s="71"/>
      <c r="C70" s="96"/>
      <c r="D70" s="96"/>
      <c r="E70" s="96"/>
      <c r="F70" s="96"/>
      <c r="G70" s="80" t="n">
        <f aca="false">F70-E70</f>
        <v>0</v>
      </c>
      <c r="H70" s="169" t="e">
        <f aca="false">F70/E70*100</f>
        <v>#DIV/0!</v>
      </c>
    </row>
    <row r="71" s="219" customFormat="true" ht="29.25" hidden="false" customHeight="true" outlineLevel="0" collapsed="false">
      <c r="A71" s="110" t="s">
        <v>341</v>
      </c>
      <c r="B71" s="114" t="n">
        <v>3600</v>
      </c>
      <c r="C71" s="75" t="n">
        <v>1509</v>
      </c>
      <c r="D71" s="75" t="n">
        <v>1414</v>
      </c>
      <c r="E71" s="75" t="n">
        <v>218</v>
      </c>
      <c r="F71" s="75" t="n">
        <v>1414</v>
      </c>
      <c r="G71" s="75" t="n">
        <f aca="false">F71-E71</f>
        <v>1196</v>
      </c>
      <c r="H71" s="169" t="n">
        <f aca="false">F71/E71*100</f>
        <v>648.623853211009</v>
      </c>
      <c r="I71" s="205"/>
    </row>
    <row r="72" s="219" customFormat="true" ht="25.5" hidden="false" customHeight="true" outlineLevel="0" collapsed="false">
      <c r="A72" s="82" t="s">
        <v>342</v>
      </c>
      <c r="B72" s="71" t="n">
        <v>3610</v>
      </c>
      <c r="C72" s="96"/>
      <c r="D72" s="96"/>
      <c r="E72" s="96"/>
      <c r="F72" s="96"/>
      <c r="G72" s="80" t="n">
        <f aca="false">F72-E72</f>
        <v>0</v>
      </c>
      <c r="H72" s="169" t="e">
        <f aca="false">F72/E72*100</f>
        <v>#DIV/0!</v>
      </c>
    </row>
    <row r="73" s="219" customFormat="true" ht="28.5" hidden="false" customHeight="true" outlineLevel="0" collapsed="false">
      <c r="A73" s="110" t="s">
        <v>343</v>
      </c>
      <c r="B73" s="114" t="n">
        <v>3620</v>
      </c>
      <c r="C73" s="230" t="n">
        <f aca="false">C71+C74+C72</f>
        <v>1498.9</v>
      </c>
      <c r="D73" s="230" t="n">
        <f aca="false">D71+D74+D72</f>
        <v>2006</v>
      </c>
      <c r="E73" s="230" t="n">
        <f aca="false">E71+E74+E72</f>
        <v>-1560</v>
      </c>
      <c r="F73" s="230" t="n">
        <f aca="false">F71+F74+F72</f>
        <v>2006</v>
      </c>
      <c r="G73" s="230" t="n">
        <f aca="false">G71+G74+G72</f>
        <v>2006</v>
      </c>
      <c r="H73" s="169" t="n">
        <f aca="false">F73/E73*100</f>
        <v>-128.589743589744</v>
      </c>
      <c r="I73" s="205"/>
    </row>
    <row r="74" s="219" customFormat="true" ht="33" hidden="false" customHeight="true" outlineLevel="0" collapsed="false">
      <c r="A74" s="110" t="s">
        <v>86</v>
      </c>
      <c r="B74" s="114" t="n">
        <v>3630</v>
      </c>
      <c r="C74" s="75" t="n">
        <f aca="false">C21+C43+C69</f>
        <v>-10.1000000000022</v>
      </c>
      <c r="D74" s="75" t="n">
        <f aca="false">D21+D43+D69</f>
        <v>592</v>
      </c>
      <c r="E74" s="75" t="n">
        <f aca="false">E21+E43+E69</f>
        <v>-1778</v>
      </c>
      <c r="F74" s="75" t="n">
        <f aca="false">F21+F43+F69</f>
        <v>592</v>
      </c>
      <c r="G74" s="75" t="n">
        <f aca="false">G21+G43+G69</f>
        <v>810</v>
      </c>
      <c r="H74" s="169" t="n">
        <f aca="false">F74/E74*100</f>
        <v>-33.2958380202475</v>
      </c>
    </row>
    <row r="75" s="219" customFormat="true" ht="18.75" hidden="false" customHeight="false" outlineLevel="0" collapsed="false">
      <c r="A75" s="10"/>
      <c r="B75" s="34"/>
      <c r="C75" s="34"/>
      <c r="D75" s="34"/>
      <c r="E75" s="34"/>
      <c r="F75" s="34"/>
      <c r="G75" s="34"/>
      <c r="H75" s="34"/>
    </row>
    <row r="76" s="1" customFormat="true" ht="27.75" hidden="false" customHeight="true" outlineLevel="0" collapsed="false">
      <c r="A76" s="155" t="s">
        <v>104</v>
      </c>
      <c r="B76" s="102"/>
      <c r="C76" s="102"/>
      <c r="D76" s="59"/>
      <c r="E76" s="60"/>
      <c r="F76" s="159" t="s">
        <v>44</v>
      </c>
      <c r="G76" s="159"/>
      <c r="H76" s="159"/>
    </row>
    <row r="77" customFormat="false" ht="18.75" hidden="false" customHeight="true" outlineLevel="0" collapsed="false">
      <c r="A77" s="160" t="s">
        <v>344</v>
      </c>
      <c r="B77" s="161" t="s">
        <v>345</v>
      </c>
      <c r="C77" s="161"/>
      <c r="D77" s="161"/>
      <c r="E77" s="162"/>
      <c r="F77" s="161" t="s">
        <v>346</v>
      </c>
      <c r="G77" s="161"/>
      <c r="H77" s="161"/>
    </row>
    <row r="78" s="1" customFormat="true" ht="27.75" hidden="false" customHeight="true" outlineLevel="0" collapsed="false">
      <c r="A78" s="155" t="s">
        <v>196</v>
      </c>
      <c r="B78" s="102"/>
      <c r="C78" s="102"/>
      <c r="D78" s="59"/>
      <c r="E78" s="60"/>
      <c r="F78" s="159" t="s">
        <v>106</v>
      </c>
      <c r="G78" s="159"/>
      <c r="H78" s="159"/>
    </row>
    <row r="79" customFormat="false" ht="18.75" hidden="false" customHeight="true" outlineLevel="0" collapsed="false">
      <c r="A79" s="6" t="s">
        <v>197</v>
      </c>
      <c r="B79" s="6"/>
      <c r="C79" s="6"/>
      <c r="D79" s="6"/>
      <c r="E79" s="6"/>
      <c r="F79" s="6"/>
      <c r="G79" s="6"/>
      <c r="H79" s="6"/>
    </row>
  </sheetData>
  <mergeCells count="16">
    <mergeCell ref="A1:H1"/>
    <mergeCell ref="A3:A4"/>
    <mergeCell ref="B3:B4"/>
    <mergeCell ref="C3:D3"/>
    <mergeCell ref="E3:H3"/>
    <mergeCell ref="A6:H6"/>
    <mergeCell ref="A22:H22"/>
    <mergeCell ref="F44:H44"/>
    <mergeCell ref="A45:H45"/>
    <mergeCell ref="B76:C76"/>
    <mergeCell ref="F76:H76"/>
    <mergeCell ref="B77:C77"/>
    <mergeCell ref="F77:H77"/>
    <mergeCell ref="B78:C78"/>
    <mergeCell ref="F78:H78"/>
    <mergeCell ref="A79:H7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A3" activeCellId="0" sqref="A3:H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31" t="s">
        <v>74</v>
      </c>
    </row>
    <row r="2" customFormat="false" ht="18.75" hidden="true" customHeight="false" outlineLevel="1" collapsed="false">
      <c r="H2" s="231" t="s">
        <v>347</v>
      </c>
    </row>
    <row r="3" customFormat="false" ht="63.75" hidden="false" customHeight="true" outlineLevel="0" collapsed="false">
      <c r="A3" s="34" t="s">
        <v>348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0</v>
      </c>
      <c r="B5" s="67" t="s">
        <v>51</v>
      </c>
      <c r="C5" s="70" t="s">
        <v>229</v>
      </c>
      <c r="D5" s="70"/>
      <c r="E5" s="69" t="s">
        <v>53</v>
      </c>
      <c r="F5" s="69"/>
      <c r="G5" s="69"/>
      <c r="H5" s="69"/>
    </row>
    <row r="6" customFormat="false" ht="75.75" hidden="false" customHeight="true" outlineLevel="0" collapsed="false">
      <c r="A6" s="21"/>
      <c r="B6" s="67"/>
      <c r="C6" s="70" t="s">
        <v>54</v>
      </c>
      <c r="D6" s="68" t="s">
        <v>55</v>
      </c>
      <c r="E6" s="70" t="s">
        <v>56</v>
      </c>
      <c r="F6" s="70" t="s">
        <v>57</v>
      </c>
      <c r="G6" s="70" t="s">
        <v>58</v>
      </c>
      <c r="H6" s="70" t="s">
        <v>59</v>
      </c>
    </row>
    <row r="7" customFormat="false" ht="15.75" hidden="false" customHeight="true" outlineLevel="0" collapsed="false">
      <c r="A7" s="94" t="n">
        <v>1</v>
      </c>
      <c r="B7" s="232" t="n">
        <v>2</v>
      </c>
      <c r="C7" s="94" t="n">
        <v>3</v>
      </c>
      <c r="D7" s="94" t="n">
        <v>4</v>
      </c>
      <c r="E7" s="94" t="n">
        <v>5</v>
      </c>
      <c r="F7" s="232" t="n">
        <v>6</v>
      </c>
      <c r="G7" s="94" t="n">
        <v>7</v>
      </c>
      <c r="H7" s="232" t="n">
        <v>8</v>
      </c>
    </row>
    <row r="8" s="35" customFormat="true" ht="63" hidden="false" customHeight="true" outlineLevel="0" collapsed="false">
      <c r="A8" s="110" t="s">
        <v>349</v>
      </c>
      <c r="B8" s="233" t="n">
        <v>4000</v>
      </c>
      <c r="C8" s="126" t="n">
        <f aca="false">SUM(C9:C14)</f>
        <v>5669.5</v>
      </c>
      <c r="D8" s="126" t="n">
        <f aca="false">SUM(D9:D14)</f>
        <v>371</v>
      </c>
      <c r="E8" s="126" t="n">
        <f aca="false">SUM(E9:E14)</f>
        <v>1788</v>
      </c>
      <c r="F8" s="126" t="n">
        <f aca="false">SUM(F9:F14)</f>
        <v>371</v>
      </c>
      <c r="G8" s="126" t="n">
        <f aca="false">F8-E8</f>
        <v>-1417</v>
      </c>
      <c r="H8" s="234" t="n">
        <f aca="false">F8/E8*100</f>
        <v>20.7494407158837</v>
      </c>
    </row>
    <row r="9" customFormat="false" ht="47.25" hidden="false" customHeight="true" outlineLevel="0" collapsed="false">
      <c r="A9" s="84" t="s">
        <v>350</v>
      </c>
      <c r="B9" s="235" t="s">
        <v>351</v>
      </c>
      <c r="C9" s="96"/>
      <c r="D9" s="96"/>
      <c r="E9" s="96"/>
      <c r="F9" s="96"/>
      <c r="G9" s="80" t="n">
        <f aca="false">F9-E9</f>
        <v>0</v>
      </c>
      <c r="H9" s="169" t="e">
        <f aca="false">F9/E9*100</f>
        <v>#DIV/0!</v>
      </c>
    </row>
    <row r="10" customFormat="false" ht="57" hidden="false" customHeight="true" outlineLevel="0" collapsed="false">
      <c r="A10" s="84" t="s">
        <v>352</v>
      </c>
      <c r="B10" s="235" t="n">
        <v>4020</v>
      </c>
      <c r="C10" s="96" t="n">
        <v>1088.1</v>
      </c>
      <c r="D10" s="96" t="n">
        <v>111</v>
      </c>
      <c r="E10" s="96" t="n">
        <v>788</v>
      </c>
      <c r="F10" s="96" t="n">
        <v>111</v>
      </c>
      <c r="G10" s="80" t="n">
        <f aca="false">F10-E10</f>
        <v>-677</v>
      </c>
      <c r="H10" s="169" t="n">
        <f aca="false">F10/E10*100</f>
        <v>14.0862944162437</v>
      </c>
      <c r="O10" s="3"/>
    </row>
    <row r="11" customFormat="false" ht="69.75" hidden="false" customHeight="true" outlineLevel="0" collapsed="false">
      <c r="A11" s="84" t="s">
        <v>353</v>
      </c>
      <c r="B11" s="235" t="n">
        <v>4030</v>
      </c>
      <c r="C11" s="96" t="n">
        <v>184.2</v>
      </c>
      <c r="D11" s="96" t="n">
        <v>260</v>
      </c>
      <c r="E11" s="96"/>
      <c r="F11" s="96" t="n">
        <v>260</v>
      </c>
      <c r="G11" s="80" t="n">
        <f aca="false">F11-E11</f>
        <v>260</v>
      </c>
      <c r="H11" s="169" t="e">
        <f aca="false">F11/E11*100</f>
        <v>#DIV/0!</v>
      </c>
      <c r="N11" s="3"/>
    </row>
    <row r="12" customFormat="false" ht="61.5" hidden="false" customHeight="true" outlineLevel="0" collapsed="false">
      <c r="A12" s="84" t="s">
        <v>354</v>
      </c>
      <c r="B12" s="235" t="n">
        <v>4040</v>
      </c>
      <c r="C12" s="96"/>
      <c r="D12" s="96"/>
      <c r="E12" s="96"/>
      <c r="F12" s="96"/>
      <c r="G12" s="80" t="n">
        <f aca="false">F12-E12</f>
        <v>0</v>
      </c>
      <c r="H12" s="169" t="e">
        <f aca="false">F12/E12*100</f>
        <v>#DIV/0!</v>
      </c>
    </row>
    <row r="13" customFormat="false" ht="82.5" hidden="false" customHeight="true" outlineLevel="0" collapsed="false">
      <c r="A13" s="84" t="s">
        <v>355</v>
      </c>
      <c r="B13" s="235" t="n">
        <v>4050</v>
      </c>
      <c r="C13" s="96" t="n">
        <v>1749</v>
      </c>
      <c r="D13" s="96"/>
      <c r="E13" s="96"/>
      <c r="F13" s="96"/>
      <c r="G13" s="80" t="n">
        <f aca="false">F13-E13</f>
        <v>0</v>
      </c>
      <c r="H13" s="169" t="e">
        <f aca="false">F13/E13*100</f>
        <v>#DIV/0!</v>
      </c>
    </row>
    <row r="14" customFormat="false" ht="53.25" hidden="false" customHeight="true" outlineLevel="0" collapsed="false">
      <c r="A14" s="84" t="s">
        <v>356</v>
      </c>
      <c r="B14" s="235" t="n">
        <v>4060</v>
      </c>
      <c r="C14" s="96" t="n">
        <v>2648.2</v>
      </c>
      <c r="D14" s="96"/>
      <c r="E14" s="96" t="n">
        <v>1000</v>
      </c>
      <c r="F14" s="96" t="n">
        <v>0</v>
      </c>
      <c r="G14" s="80" t="n">
        <f aca="false">F14-E14</f>
        <v>-1000</v>
      </c>
      <c r="H14" s="169" t="n">
        <f aca="false">F14/E14*100</f>
        <v>0</v>
      </c>
    </row>
    <row r="15" customFormat="false" ht="37.5" hidden="false" customHeight="true" outlineLevel="0" collapsed="false">
      <c r="A15" s="236" t="s">
        <v>357</v>
      </c>
      <c r="B15" s="236"/>
      <c r="C15" s="236"/>
      <c r="D15" s="236"/>
      <c r="E15" s="236"/>
      <c r="F15" s="236"/>
      <c r="G15" s="236"/>
      <c r="H15" s="236"/>
      <c r="I15" s="237"/>
      <c r="J15" s="237"/>
      <c r="K15" s="237"/>
    </row>
    <row r="16" customFormat="false" ht="43.5" hidden="false" customHeight="true" outlineLevel="0" collapsed="false">
      <c r="A16" s="155" t="s">
        <v>104</v>
      </c>
      <c r="B16" s="238"/>
      <c r="C16" s="238"/>
      <c r="D16" s="59"/>
      <c r="E16" s="60"/>
      <c r="F16" s="159" t="s">
        <v>44</v>
      </c>
      <c r="G16" s="159"/>
      <c r="H16" s="159"/>
    </row>
    <row r="17" s="10" customFormat="true" ht="18.75" hidden="false" customHeight="true" outlineLevel="0" collapsed="false">
      <c r="A17" s="62" t="s">
        <v>358</v>
      </c>
      <c r="B17" s="239" t="s">
        <v>345</v>
      </c>
      <c r="C17" s="239"/>
      <c r="D17" s="62"/>
      <c r="E17" s="63"/>
      <c r="F17" s="62" t="s">
        <v>346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true" outlineLevel="0" collapsed="false">
      <c r="A19" s="6" t="s">
        <v>359</v>
      </c>
      <c r="B19" s="6"/>
      <c r="C19" s="6"/>
      <c r="D19" s="6"/>
      <c r="E19" s="6"/>
      <c r="F19" s="6"/>
      <c r="G19" s="6"/>
      <c r="H19" s="6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7.85"/>
    <col collapsed="false" customWidth="true" hidden="false" outlineLevel="0" max="2" min="2" style="240" width="5.99"/>
    <col collapsed="false" customWidth="true" hidden="false" outlineLevel="0" max="3" min="3" style="240" width="15.13"/>
    <col collapsed="false" customWidth="true" hidden="false" outlineLevel="0" max="4" min="4" style="240" width="14.7"/>
    <col collapsed="false" customWidth="true" hidden="false" outlineLevel="0" max="5" min="5" style="240" width="16.84"/>
    <col collapsed="false" customWidth="true" hidden="false" outlineLevel="0" max="6" min="6" style="240" width="13.85"/>
    <col collapsed="false" customWidth="true" hidden="false" outlineLevel="0" max="7" min="7" style="240" width="13.99"/>
    <col collapsed="false" customWidth="true" hidden="false" outlineLevel="0" max="8" min="8" style="240" width="14.85"/>
    <col collapsed="false" customWidth="true" hidden="false" outlineLevel="0" max="9" min="9" style="240" width="19.85"/>
    <col collapsed="false" customWidth="true" hidden="false" outlineLevel="0" max="10" min="10" style="240" width="9.56"/>
    <col collapsed="false" customWidth="false" hidden="false" outlineLevel="0" max="11" min="11" style="240" width="9.14"/>
    <col collapsed="false" customWidth="true" hidden="false" outlineLevel="0" max="12" min="12" style="240" width="27.14"/>
    <col collapsed="false" customWidth="false" hidden="false" outlineLevel="0" max="257" min="13" style="240" width="9.14"/>
  </cols>
  <sheetData>
    <row r="1" customFormat="false" ht="30" hidden="false" customHeight="true" outlineLevel="0" collapsed="false">
      <c r="A1" s="241" t="s">
        <v>89</v>
      </c>
      <c r="B1" s="241"/>
      <c r="C1" s="241"/>
      <c r="D1" s="241"/>
      <c r="E1" s="241"/>
      <c r="F1" s="241"/>
      <c r="G1" s="241"/>
      <c r="H1" s="241"/>
      <c r="I1" s="241"/>
    </row>
    <row r="2" customFormat="false" ht="9.75" hidden="false" customHeight="true" outlineLevel="0" collapsed="false"/>
    <row r="3" customFormat="false" ht="63.75" hidden="false" customHeight="true" outlineLevel="0" collapsed="false">
      <c r="A3" s="242" t="s">
        <v>50</v>
      </c>
      <c r="B3" s="243" t="s">
        <v>228</v>
      </c>
      <c r="C3" s="242" t="s">
        <v>360</v>
      </c>
      <c r="D3" s="70" t="s">
        <v>229</v>
      </c>
      <c r="E3" s="70"/>
      <c r="F3" s="68" t="s">
        <v>53</v>
      </c>
      <c r="G3" s="68"/>
      <c r="H3" s="68"/>
      <c r="I3" s="242" t="s">
        <v>361</v>
      </c>
    </row>
    <row r="4" customFormat="false" ht="84" hidden="false" customHeight="true" outlineLevel="0" collapsed="false">
      <c r="A4" s="242"/>
      <c r="B4" s="243"/>
      <c r="C4" s="242"/>
      <c r="D4" s="70" t="s">
        <v>54</v>
      </c>
      <c r="E4" s="68" t="s">
        <v>55</v>
      </c>
      <c r="F4" s="70" t="s">
        <v>56</v>
      </c>
      <c r="G4" s="70" t="s">
        <v>57</v>
      </c>
      <c r="H4" s="70" t="s">
        <v>58</v>
      </c>
      <c r="I4" s="242"/>
    </row>
    <row r="5" s="245" customFormat="true" ht="13.5" hidden="false" customHeight="true" outlineLevel="0" collapsed="false">
      <c r="A5" s="244" t="n">
        <v>1</v>
      </c>
      <c r="B5" s="244" t="n">
        <v>2</v>
      </c>
      <c r="C5" s="244" t="n">
        <v>3</v>
      </c>
      <c r="D5" s="244" t="n">
        <v>4</v>
      </c>
      <c r="E5" s="244"/>
      <c r="F5" s="244" t="n">
        <v>5</v>
      </c>
      <c r="G5" s="244" t="n">
        <v>6</v>
      </c>
      <c r="H5" s="244" t="n">
        <v>7</v>
      </c>
      <c r="I5" s="244" t="n">
        <v>8</v>
      </c>
    </row>
    <row r="6" s="245" customFormat="true" ht="52.5" hidden="false" customHeight="true" outlineLevel="0" collapsed="false">
      <c r="A6" s="246" t="s">
        <v>362</v>
      </c>
      <c r="B6" s="247"/>
      <c r="C6" s="248"/>
      <c r="D6" s="248"/>
      <c r="E6" s="248"/>
      <c r="F6" s="248"/>
      <c r="G6" s="248"/>
      <c r="H6" s="248"/>
      <c r="I6" s="248"/>
    </row>
    <row r="7" customFormat="false" ht="107.25" hidden="false" customHeight="true" outlineLevel="0" collapsed="false">
      <c r="A7" s="249" t="s">
        <v>363</v>
      </c>
      <c r="B7" s="67" t="n">
        <v>5000</v>
      </c>
      <c r="C7" s="250" t="s">
        <v>364</v>
      </c>
      <c r="D7" s="251"/>
      <c r="E7" s="252" t="n">
        <f aca="false">'1. Фін результат'!D72/'Осн. фін. пок.'!D48</f>
        <v>0.00413269912634214</v>
      </c>
      <c r="F7" s="251" t="n">
        <v>0</v>
      </c>
      <c r="G7" s="252" t="n">
        <f aca="false">'1. Фін результат'!F72/'Осн. фін. пок.'!F48</f>
        <v>0.00413269912634214</v>
      </c>
      <c r="H7" s="251"/>
      <c r="I7" s="253" t="s">
        <v>365</v>
      </c>
    </row>
    <row r="8" customFormat="false" ht="126" hidden="false" customHeight="true" outlineLevel="0" collapsed="false">
      <c r="A8" s="254" t="s">
        <v>366</v>
      </c>
      <c r="B8" s="67" t="n">
        <v>5010</v>
      </c>
      <c r="C8" s="250" t="s">
        <v>367</v>
      </c>
      <c r="D8" s="251"/>
      <c r="E8" s="252" t="n">
        <f aca="false">'Осн. фін. пок.'!D24/'Осн. фін. пок.'!D13</f>
        <v>0.00267224945533769</v>
      </c>
      <c r="F8" s="251" t="n">
        <v>0</v>
      </c>
      <c r="G8" s="252" t="n">
        <f aca="false">'Осн. фін. пок.'!F24/'Осн. фін. пок.'!F13</f>
        <v>0.00267224945533769</v>
      </c>
      <c r="H8" s="251"/>
      <c r="I8" s="253" t="s">
        <v>368</v>
      </c>
    </row>
    <row r="9" customFormat="false" ht="50.25" hidden="false" customHeight="true" outlineLevel="0" collapsed="false">
      <c r="A9" s="246" t="s">
        <v>369</v>
      </c>
      <c r="B9" s="67"/>
      <c r="C9" s="255"/>
      <c r="D9" s="256"/>
      <c r="E9" s="256"/>
      <c r="F9" s="256"/>
      <c r="G9" s="256"/>
      <c r="H9" s="256"/>
      <c r="I9" s="253"/>
    </row>
    <row r="10" customFormat="false" ht="146.25" hidden="false" customHeight="true" outlineLevel="0" collapsed="false">
      <c r="A10" s="249" t="s">
        <v>370</v>
      </c>
      <c r="B10" s="67" t="n">
        <v>5100</v>
      </c>
      <c r="C10" s="250" t="s">
        <v>371</v>
      </c>
      <c r="D10" s="251" t="n">
        <v>1.1</v>
      </c>
      <c r="E10" s="257" t="n">
        <f aca="false">'Осн. фін. пок.'!D54/('Осн. фін. пок.'!D49+'Осн. фін. пок.'!D50)</f>
        <v>1.84624605725503</v>
      </c>
      <c r="F10" s="251" t="n">
        <v>1.8</v>
      </c>
      <c r="G10" s="257" t="n">
        <f aca="false">'Осн. фін. пок.'!F54/('Осн. фін. пок.'!F49+'Осн. фін. пок.'!F50)</f>
        <v>1.84624605725503</v>
      </c>
      <c r="H10" s="251"/>
      <c r="I10" s="258" t="s">
        <v>372</v>
      </c>
    </row>
    <row r="11" customFormat="false" ht="192" hidden="false" customHeight="true" outlineLevel="0" collapsed="false">
      <c r="A11" s="249" t="s">
        <v>373</v>
      </c>
      <c r="B11" s="67" t="n">
        <v>5110</v>
      </c>
      <c r="C11" s="250" t="s">
        <v>371</v>
      </c>
      <c r="D11" s="251" t="n">
        <v>0.3</v>
      </c>
      <c r="E11" s="251" t="n">
        <f aca="false">'Осн. фін. пок.'!D46/'Осн. фін. пок.'!D50</f>
        <v>0.621364246977462</v>
      </c>
      <c r="F11" s="251" t="n">
        <v>0.4</v>
      </c>
      <c r="G11" s="251" t="n">
        <f aca="false">'Осн. фін. пок.'!F46/'Осн. фін. пок.'!F50</f>
        <v>0.621364246977462</v>
      </c>
      <c r="H11" s="251"/>
      <c r="I11" s="258" t="s">
        <v>374</v>
      </c>
    </row>
    <row r="12" customFormat="false" ht="169.5" hidden="false" customHeight="true" outlineLevel="0" collapsed="false">
      <c r="A12" s="29" t="s">
        <v>375</v>
      </c>
      <c r="B12" s="259" t="n">
        <v>5120</v>
      </c>
      <c r="C12" s="250" t="s">
        <v>371</v>
      </c>
      <c r="D12" s="260" t="n">
        <v>0.62</v>
      </c>
      <c r="E12" s="260" t="n">
        <v>0.7</v>
      </c>
      <c r="F12" s="251" t="n">
        <v>0.4</v>
      </c>
      <c r="G12" s="260" t="n">
        <v>0.7</v>
      </c>
      <c r="H12" s="261"/>
      <c r="I12" s="262" t="s">
        <v>376</v>
      </c>
    </row>
    <row r="13" s="1" customFormat="true" ht="41.25" hidden="false" customHeight="true" outlineLevel="0" collapsed="false">
      <c r="A13" s="263" t="s">
        <v>104</v>
      </c>
      <c r="B13" s="58"/>
      <c r="C13" s="59" t="s">
        <v>377</v>
      </c>
      <c r="D13" s="59"/>
      <c r="E13" s="59"/>
      <c r="F13" s="60"/>
      <c r="G13" s="264" t="s">
        <v>44</v>
      </c>
      <c r="H13" s="264"/>
      <c r="I13" s="264"/>
    </row>
    <row r="14" s="10" customFormat="true" ht="18.75" hidden="false" customHeight="true" outlineLevel="0" collapsed="false">
      <c r="A14" s="160" t="s">
        <v>193</v>
      </c>
      <c r="B14" s="162"/>
      <c r="C14" s="161" t="s">
        <v>345</v>
      </c>
      <c r="D14" s="161"/>
      <c r="E14" s="161"/>
      <c r="F14" s="162"/>
      <c r="G14" s="161" t="s">
        <v>195</v>
      </c>
      <c r="H14" s="161"/>
      <c r="I14" s="16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70" zoomScalePageLayoutView="75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265" width="10.13"/>
    <col collapsed="false" customWidth="true" hidden="false" outlineLevel="0" max="3" min="3" style="10" width="13.56"/>
    <col collapsed="false" customWidth="true" hidden="false" outlineLevel="0" max="4" min="4" style="10" width="12.85"/>
    <col collapsed="false" customWidth="true" hidden="false" outlineLevel="0" max="5" min="5" style="10" width="11.99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4.56"/>
    <col collapsed="false" customWidth="true" hidden="false" outlineLevel="0" max="14" min="14" style="10" width="11.85"/>
    <col collapsed="false" customWidth="true" hidden="false" outlineLevel="0" max="15" min="15" style="10" width="12.14"/>
    <col collapsed="false" customWidth="true" hidden="false" outlineLevel="0" max="16" min="16" style="10" width="10.13"/>
    <col collapsed="false" customWidth="false" hidden="false" outlineLevel="0" max="23" min="17" style="10" width="9.14"/>
    <col collapsed="false" customWidth="true" hidden="false" outlineLevel="0" max="24" min="24" style="10" width="10.41"/>
    <col collapsed="false" customWidth="false" hidden="false" outlineLevel="0" max="257" min="25" style="10" width="9.14"/>
  </cols>
  <sheetData>
    <row r="1" customFormat="false" ht="18.75" hidden="true" customHeight="true" outlineLevel="1" collapsed="false">
      <c r="N1" s="266" t="s">
        <v>74</v>
      </c>
      <c r="O1" s="266"/>
    </row>
    <row r="2" customFormat="false" ht="18.75" hidden="true" customHeight="true" outlineLevel="1" collapsed="false">
      <c r="N2" s="266" t="s">
        <v>378</v>
      </c>
      <c r="O2" s="266"/>
    </row>
    <row r="3" customFormat="false" ht="18.75" hidden="false" customHeight="true" outlineLevel="0" collapsed="false">
      <c r="A3" s="34" t="s">
        <v>37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8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8.75" hidden="false" customHeight="false" outlineLevel="0" collapsed="false">
      <c r="A5" s="267" t="s">
        <v>14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customFormat="false" ht="15" hidden="false" customHeight="true" outlineLevel="0" collapsed="false">
      <c r="A6" s="62" t="s">
        <v>381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82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8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68" t="s">
        <v>50</v>
      </c>
      <c r="B11" s="68" t="s">
        <v>384</v>
      </c>
      <c r="C11" s="68"/>
      <c r="D11" s="68" t="s">
        <v>385</v>
      </c>
      <c r="E11" s="68"/>
      <c r="F11" s="72" t="s">
        <v>386</v>
      </c>
      <c r="G11" s="72"/>
      <c r="H11" s="68" t="s">
        <v>387</v>
      </c>
      <c r="I11" s="68"/>
      <c r="J11" s="68" t="s">
        <v>388</v>
      </c>
      <c r="K11" s="68"/>
      <c r="L11" s="68" t="s">
        <v>389</v>
      </c>
      <c r="M11" s="68"/>
      <c r="N11" s="68" t="s">
        <v>390</v>
      </c>
      <c r="O11" s="68"/>
    </row>
    <row r="12" s="1" customFormat="true" ht="12.75" hidden="false" customHeight="true" outlineLevel="0" collapsed="false">
      <c r="A12" s="67" t="n">
        <v>1</v>
      </c>
      <c r="B12" s="67" t="n">
        <v>2</v>
      </c>
      <c r="C12" s="67"/>
      <c r="D12" s="67" t="n">
        <v>3</v>
      </c>
      <c r="E12" s="67"/>
      <c r="F12" s="67" t="n">
        <v>4</v>
      </c>
      <c r="G12" s="67"/>
      <c r="H12" s="67" t="n">
        <v>5</v>
      </c>
      <c r="I12" s="67"/>
      <c r="J12" s="67" t="n">
        <v>6</v>
      </c>
      <c r="K12" s="67"/>
      <c r="L12" s="67" t="n">
        <v>7</v>
      </c>
      <c r="M12" s="67"/>
      <c r="N12" s="67" t="n">
        <v>8</v>
      </c>
      <c r="O12" s="67"/>
    </row>
    <row r="13" s="1" customFormat="true" ht="38.25" hidden="false" customHeight="true" outlineLevel="0" collapsed="false">
      <c r="A13" s="268" t="s">
        <v>391</v>
      </c>
      <c r="B13" s="269" t="n">
        <f aca="false">B14+B15+B16</f>
        <v>255</v>
      </c>
      <c r="C13" s="269"/>
      <c r="D13" s="269" t="n">
        <f aca="false">D14+D15+D16</f>
        <v>253</v>
      </c>
      <c r="E13" s="269"/>
      <c r="F13" s="269" t="n">
        <f aca="false">F14+F15+F16</f>
        <v>255</v>
      </c>
      <c r="G13" s="269"/>
      <c r="H13" s="269" t="n">
        <f aca="false">H14+H15+H16</f>
        <v>255</v>
      </c>
      <c r="I13" s="269"/>
      <c r="J13" s="269" t="n">
        <f aca="false">J14+J15+J16</f>
        <v>251</v>
      </c>
      <c r="K13" s="269"/>
      <c r="L13" s="269" t="n">
        <f aca="false">J13-H13</f>
        <v>-4</v>
      </c>
      <c r="M13" s="269"/>
      <c r="N13" s="270" t="n">
        <f aca="false">J13/H13*100</f>
        <v>98.4313725490196</v>
      </c>
      <c r="O13" s="270"/>
    </row>
    <row r="14" s="1" customFormat="true" ht="24" hidden="false" customHeight="true" outlineLevel="0" collapsed="false">
      <c r="A14" s="84" t="s">
        <v>392</v>
      </c>
      <c r="B14" s="271" t="n">
        <v>1</v>
      </c>
      <c r="C14" s="271"/>
      <c r="D14" s="271" t="n">
        <v>1</v>
      </c>
      <c r="E14" s="271"/>
      <c r="F14" s="271" t="n">
        <v>1</v>
      </c>
      <c r="G14" s="271"/>
      <c r="H14" s="271" t="n">
        <v>1</v>
      </c>
      <c r="I14" s="271"/>
      <c r="J14" s="271" t="n">
        <v>1</v>
      </c>
      <c r="K14" s="271"/>
      <c r="L14" s="272" t="n">
        <f aca="false">J14-H14</f>
        <v>0</v>
      </c>
      <c r="M14" s="272"/>
      <c r="N14" s="273" t="n">
        <f aca="false">J14/H14*100</f>
        <v>100</v>
      </c>
      <c r="O14" s="273"/>
      <c r="P14" s="274"/>
      <c r="Q14" s="274"/>
      <c r="R14" s="274"/>
      <c r="S14" s="274"/>
      <c r="T14" s="274"/>
      <c r="U14" s="274"/>
      <c r="V14" s="274"/>
      <c r="W14" s="274"/>
    </row>
    <row r="15" s="1" customFormat="true" ht="33.75" hidden="false" customHeight="true" outlineLevel="0" collapsed="false">
      <c r="A15" s="84" t="s">
        <v>393</v>
      </c>
      <c r="B15" s="271" t="n">
        <v>15</v>
      </c>
      <c r="C15" s="271"/>
      <c r="D15" s="271" t="n">
        <v>14</v>
      </c>
      <c r="E15" s="271"/>
      <c r="F15" s="271" t="n">
        <v>15</v>
      </c>
      <c r="G15" s="271"/>
      <c r="H15" s="271" t="n">
        <v>15</v>
      </c>
      <c r="I15" s="271"/>
      <c r="J15" s="271" t="n">
        <v>14</v>
      </c>
      <c r="K15" s="271"/>
      <c r="L15" s="272" t="n">
        <f aca="false">J15-H15</f>
        <v>-1</v>
      </c>
      <c r="M15" s="272"/>
      <c r="N15" s="273" t="n">
        <f aca="false">J15/H15*100</f>
        <v>93.3333333333333</v>
      </c>
      <c r="O15" s="273"/>
      <c r="P15" s="274"/>
      <c r="Q15" s="274"/>
      <c r="R15" s="274"/>
      <c r="S15" s="274"/>
      <c r="T15" s="274"/>
      <c r="U15" s="274"/>
      <c r="V15" s="274"/>
      <c r="W15" s="274"/>
    </row>
    <row r="16" s="1" customFormat="true" ht="27" hidden="false" customHeight="true" outlineLevel="0" collapsed="false">
      <c r="A16" s="84" t="s">
        <v>394</v>
      </c>
      <c r="B16" s="271" t="n">
        <v>239</v>
      </c>
      <c r="C16" s="271"/>
      <c r="D16" s="271" t="n">
        <v>238</v>
      </c>
      <c r="E16" s="271"/>
      <c r="F16" s="271" t="n">
        <v>239</v>
      </c>
      <c r="G16" s="271"/>
      <c r="H16" s="271" t="n">
        <v>239</v>
      </c>
      <c r="I16" s="271"/>
      <c r="J16" s="271" t="n">
        <v>236</v>
      </c>
      <c r="K16" s="271"/>
      <c r="L16" s="272" t="n">
        <f aca="false">J16-H16</f>
        <v>-3</v>
      </c>
      <c r="M16" s="272"/>
      <c r="N16" s="273" t="n">
        <f aca="false">J16/H16*100</f>
        <v>98.744769874477</v>
      </c>
      <c r="O16" s="273"/>
      <c r="P16" s="274"/>
      <c r="Q16" s="274"/>
      <c r="R16" s="274"/>
      <c r="S16" s="274"/>
      <c r="T16" s="274"/>
      <c r="U16" s="274"/>
      <c r="V16" s="274"/>
      <c r="W16" s="274"/>
    </row>
    <row r="17" s="35" customFormat="true" ht="35.25" hidden="false" customHeight="true" outlineLevel="0" collapsed="false">
      <c r="A17" s="81" t="s">
        <v>395</v>
      </c>
      <c r="B17" s="275" t="n">
        <f aca="false">B18+B19+B20</f>
        <v>38339</v>
      </c>
      <c r="C17" s="275"/>
      <c r="D17" s="275" t="n">
        <f aca="false">D18+D19+D20</f>
        <v>39283</v>
      </c>
      <c r="E17" s="275"/>
      <c r="F17" s="275" t="n">
        <f aca="false">F18+F19+F20</f>
        <v>48723</v>
      </c>
      <c r="G17" s="275"/>
      <c r="H17" s="275" t="n">
        <f aca="false">H18+H19+H20</f>
        <v>48723</v>
      </c>
      <c r="I17" s="275"/>
      <c r="J17" s="275" t="n">
        <f aca="false">J18+J19+J20</f>
        <v>45911</v>
      </c>
      <c r="K17" s="275"/>
      <c r="L17" s="269" t="n">
        <f aca="false">J17-H17</f>
        <v>-2812</v>
      </c>
      <c r="M17" s="269"/>
      <c r="N17" s="276" t="n">
        <f aca="false">J17/H17*100</f>
        <v>94.2285984032182</v>
      </c>
      <c r="O17" s="276"/>
      <c r="P17" s="277"/>
      <c r="Q17" s="277"/>
      <c r="R17" s="277"/>
      <c r="S17" s="277"/>
      <c r="T17" s="277"/>
      <c r="U17" s="277"/>
      <c r="V17" s="277"/>
      <c r="W17" s="277"/>
    </row>
    <row r="18" s="1" customFormat="true" ht="23.25" hidden="false" customHeight="true" outlineLevel="0" collapsed="false">
      <c r="A18" s="84" t="s">
        <v>392</v>
      </c>
      <c r="B18" s="271" t="n">
        <v>434</v>
      </c>
      <c r="C18" s="271"/>
      <c r="D18" s="271" t="n">
        <v>411</v>
      </c>
      <c r="E18" s="271"/>
      <c r="F18" s="271" t="n">
        <v>506</v>
      </c>
      <c r="G18" s="271"/>
      <c r="H18" s="271" t="n">
        <v>506</v>
      </c>
      <c r="I18" s="271"/>
      <c r="J18" s="271" t="n">
        <v>417</v>
      </c>
      <c r="K18" s="271"/>
      <c r="L18" s="272" t="n">
        <f aca="false">J18-H18</f>
        <v>-89</v>
      </c>
      <c r="M18" s="272"/>
      <c r="N18" s="273" t="n">
        <f aca="false">J18/H18*100</f>
        <v>82.4110671936759</v>
      </c>
      <c r="O18" s="273"/>
      <c r="P18" s="274"/>
      <c r="Q18" s="274"/>
      <c r="R18" s="274"/>
      <c r="S18" s="274"/>
      <c r="T18" s="274"/>
      <c r="U18" s="274"/>
      <c r="V18" s="274"/>
      <c r="W18" s="274"/>
      <c r="X18" s="278"/>
    </row>
    <row r="19" s="1" customFormat="true" ht="33.75" hidden="false" customHeight="true" outlineLevel="0" collapsed="false">
      <c r="A19" s="84" t="s">
        <v>393</v>
      </c>
      <c r="B19" s="271" t="n">
        <v>3198</v>
      </c>
      <c r="C19" s="271"/>
      <c r="D19" s="271" t="n">
        <v>3082</v>
      </c>
      <c r="E19" s="271"/>
      <c r="F19" s="271" t="n">
        <v>3624</v>
      </c>
      <c r="G19" s="271"/>
      <c r="H19" s="271" t="n">
        <v>3624</v>
      </c>
      <c r="I19" s="271"/>
      <c r="J19" s="271" t="n">
        <v>3943</v>
      </c>
      <c r="K19" s="271"/>
      <c r="L19" s="272" t="n">
        <f aca="false">J19-H19</f>
        <v>319</v>
      </c>
      <c r="M19" s="272"/>
      <c r="N19" s="273" t="n">
        <f aca="false">J19/H19*100</f>
        <v>108.802428256071</v>
      </c>
      <c r="O19" s="273"/>
      <c r="P19" s="274"/>
      <c r="Q19" s="274"/>
      <c r="R19" s="274"/>
      <c r="S19" s="274"/>
      <c r="T19" s="274"/>
      <c r="U19" s="274"/>
      <c r="V19" s="274"/>
      <c r="W19" s="274"/>
      <c r="X19" s="278"/>
    </row>
    <row r="20" s="1" customFormat="true" ht="24" hidden="false" customHeight="true" outlineLevel="0" collapsed="false">
      <c r="A20" s="84" t="s">
        <v>394</v>
      </c>
      <c r="B20" s="271" t="n">
        <v>34707</v>
      </c>
      <c r="C20" s="271"/>
      <c r="D20" s="271" t="n">
        <v>35790</v>
      </c>
      <c r="E20" s="271"/>
      <c r="F20" s="271" t="n">
        <v>44593</v>
      </c>
      <c r="G20" s="271"/>
      <c r="H20" s="271" t="n">
        <v>44593</v>
      </c>
      <c r="I20" s="271"/>
      <c r="J20" s="271" t="n">
        <v>41551</v>
      </c>
      <c r="K20" s="271"/>
      <c r="L20" s="272" t="n">
        <f aca="false">J20-H20</f>
        <v>-3042</v>
      </c>
      <c r="M20" s="272"/>
      <c r="N20" s="273" t="n">
        <f aca="false">J20/H20*100</f>
        <v>93.1783015271455</v>
      </c>
      <c r="O20" s="273"/>
      <c r="P20" s="274"/>
      <c r="Q20" s="274"/>
      <c r="R20" s="274"/>
      <c r="S20" s="274"/>
      <c r="T20" s="274"/>
      <c r="U20" s="274"/>
      <c r="V20" s="274"/>
      <c r="W20" s="274"/>
      <c r="X20" s="278"/>
    </row>
    <row r="21" s="35" customFormat="true" ht="36.75" hidden="false" customHeight="true" outlineLevel="0" collapsed="false">
      <c r="A21" s="81" t="s">
        <v>396</v>
      </c>
      <c r="B21" s="275" t="n">
        <f aca="false">B22+B23+B24</f>
        <v>38339</v>
      </c>
      <c r="C21" s="275"/>
      <c r="D21" s="275" t="n">
        <f aca="false">D22+D23+D24</f>
        <v>39283</v>
      </c>
      <c r="E21" s="275"/>
      <c r="F21" s="275" t="n">
        <f aca="false">F22+F23+F24</f>
        <v>48723</v>
      </c>
      <c r="G21" s="275"/>
      <c r="H21" s="275" t="n">
        <f aca="false">H22+H23+H24</f>
        <v>48723</v>
      </c>
      <c r="I21" s="275"/>
      <c r="J21" s="275" t="n">
        <f aca="false">J22+J23+J24</f>
        <v>45911</v>
      </c>
      <c r="K21" s="275"/>
      <c r="L21" s="269" t="n">
        <f aca="false">J21-H21</f>
        <v>-2812</v>
      </c>
      <c r="M21" s="269"/>
      <c r="N21" s="276" t="n">
        <f aca="false">J21/H21*100</f>
        <v>94.2285984032182</v>
      </c>
      <c r="O21" s="276"/>
      <c r="T21" s="277"/>
      <c r="U21" s="277"/>
    </row>
    <row r="22" s="1" customFormat="true" ht="26.25" hidden="false" customHeight="true" outlineLevel="0" collapsed="false">
      <c r="A22" s="84" t="s">
        <v>392</v>
      </c>
      <c r="B22" s="271" t="n">
        <v>434</v>
      </c>
      <c r="C22" s="271"/>
      <c r="D22" s="271" t="n">
        <v>411</v>
      </c>
      <c r="E22" s="271"/>
      <c r="F22" s="271" t="n">
        <v>506</v>
      </c>
      <c r="G22" s="271"/>
      <c r="H22" s="271" t="n">
        <v>506</v>
      </c>
      <c r="I22" s="271"/>
      <c r="J22" s="271" t="n">
        <v>417</v>
      </c>
      <c r="K22" s="271"/>
      <c r="L22" s="272" t="n">
        <f aca="false">J22-H22</f>
        <v>-89</v>
      </c>
      <c r="M22" s="272"/>
      <c r="N22" s="273" t="n">
        <f aca="false">J22/H22*100</f>
        <v>82.4110671936759</v>
      </c>
      <c r="O22" s="273"/>
      <c r="T22" s="274"/>
      <c r="U22" s="274"/>
    </row>
    <row r="23" s="1" customFormat="true" ht="36" hidden="false" customHeight="true" outlineLevel="0" collapsed="false">
      <c r="A23" s="84" t="s">
        <v>393</v>
      </c>
      <c r="B23" s="271" t="n">
        <v>3198</v>
      </c>
      <c r="C23" s="271"/>
      <c r="D23" s="271" t="n">
        <v>3082</v>
      </c>
      <c r="E23" s="271"/>
      <c r="F23" s="271" t="n">
        <v>3624</v>
      </c>
      <c r="G23" s="271"/>
      <c r="H23" s="271" t="n">
        <v>3624</v>
      </c>
      <c r="I23" s="271"/>
      <c r="J23" s="271" t="n">
        <v>3943</v>
      </c>
      <c r="K23" s="271"/>
      <c r="L23" s="272" t="n">
        <f aca="false">J23-H23</f>
        <v>319</v>
      </c>
      <c r="M23" s="272"/>
      <c r="N23" s="273" t="n">
        <f aca="false">J23/H23*100</f>
        <v>108.802428256071</v>
      </c>
      <c r="O23" s="273"/>
      <c r="T23" s="274"/>
      <c r="U23" s="274"/>
    </row>
    <row r="24" s="1" customFormat="true" ht="24" hidden="false" customHeight="true" outlineLevel="0" collapsed="false">
      <c r="A24" s="84" t="s">
        <v>394</v>
      </c>
      <c r="B24" s="271" t="n">
        <v>34707</v>
      </c>
      <c r="C24" s="271"/>
      <c r="D24" s="271" t="n">
        <v>35790</v>
      </c>
      <c r="E24" s="271"/>
      <c r="F24" s="271" t="n">
        <v>44593</v>
      </c>
      <c r="G24" s="271"/>
      <c r="H24" s="271" t="n">
        <v>44593</v>
      </c>
      <c r="I24" s="271"/>
      <c r="J24" s="271" t="n">
        <v>41551</v>
      </c>
      <c r="K24" s="271"/>
      <c r="L24" s="272" t="n">
        <f aca="false">J24-H24</f>
        <v>-3042</v>
      </c>
      <c r="M24" s="272"/>
      <c r="N24" s="273" t="n">
        <f aca="false">J24/H24*100</f>
        <v>93.1783015271455</v>
      </c>
      <c r="O24" s="273"/>
      <c r="T24" s="274"/>
      <c r="U24" s="274"/>
    </row>
    <row r="25" s="35" customFormat="true" ht="34.5" hidden="false" customHeight="true" outlineLevel="0" collapsed="false">
      <c r="A25" s="81" t="s">
        <v>397</v>
      </c>
      <c r="B25" s="279" t="n">
        <f aca="false">B17/B13/12*1000</f>
        <v>12529.0849673203</v>
      </c>
      <c r="C25" s="279"/>
      <c r="D25" s="279" t="n">
        <f aca="false">D21/D13/12*1000</f>
        <v>12939.0645586298</v>
      </c>
      <c r="E25" s="279"/>
      <c r="F25" s="280" t="n">
        <f aca="false">(F21/F13)/12*1000</f>
        <v>15922.5490196078</v>
      </c>
      <c r="G25" s="280"/>
      <c r="H25" s="280" t="n">
        <f aca="false">(H21/H13)/12*1000</f>
        <v>15922.5490196078</v>
      </c>
      <c r="I25" s="280"/>
      <c r="J25" s="279" t="n">
        <f aca="false">J21/J13/12*1000</f>
        <v>15242.6958831341</v>
      </c>
      <c r="K25" s="279"/>
      <c r="L25" s="281" t="n">
        <f aca="false">J25-H25</f>
        <v>-679.853136473712</v>
      </c>
      <c r="M25" s="281"/>
      <c r="N25" s="276" t="n">
        <f aca="false">J25/H25*100</f>
        <v>95.7302493737874</v>
      </c>
      <c r="O25" s="276"/>
    </row>
    <row r="26" s="1" customFormat="true" ht="24" hidden="false" customHeight="true" outlineLevel="0" collapsed="false">
      <c r="A26" s="84" t="s">
        <v>392</v>
      </c>
      <c r="B26" s="282" t="n">
        <v>36166.7</v>
      </c>
      <c r="C26" s="282"/>
      <c r="D26" s="282" t="n">
        <v>34250</v>
      </c>
      <c r="E26" s="282"/>
      <c r="F26" s="283" t="n">
        <f aca="false">(F22/F14)/12*1000</f>
        <v>42166.6666666667</v>
      </c>
      <c r="G26" s="283"/>
      <c r="H26" s="283" t="n">
        <f aca="false">(H22/H14)/12*1000</f>
        <v>42166.6666666667</v>
      </c>
      <c r="I26" s="283"/>
      <c r="J26" s="282" t="n">
        <f aca="false">J22/J14/12*1000</f>
        <v>34750</v>
      </c>
      <c r="K26" s="282"/>
      <c r="L26" s="284" t="n">
        <f aca="false">J26-H26</f>
        <v>-7416.66666666666</v>
      </c>
      <c r="M26" s="284"/>
      <c r="N26" s="285" t="n">
        <f aca="false">J26/H26*100</f>
        <v>82.4110671936759</v>
      </c>
      <c r="O26" s="285"/>
    </row>
    <row r="27" s="1" customFormat="true" ht="36" hidden="false" customHeight="true" outlineLevel="0" collapsed="false">
      <c r="A27" s="84" t="s">
        <v>393</v>
      </c>
      <c r="B27" s="282" t="n">
        <v>17766.7</v>
      </c>
      <c r="C27" s="282"/>
      <c r="D27" s="282" t="n">
        <v>18345</v>
      </c>
      <c r="E27" s="282"/>
      <c r="F27" s="283" t="n">
        <f aca="false">(F23/F15)/12*1000</f>
        <v>20133.3333333333</v>
      </c>
      <c r="G27" s="283"/>
      <c r="H27" s="283" t="n">
        <f aca="false">(H23/H15)/12*1000</f>
        <v>20133.3333333333</v>
      </c>
      <c r="I27" s="283"/>
      <c r="J27" s="282" t="n">
        <f aca="false">J23/J15/12*1000</f>
        <v>23470.2380952381</v>
      </c>
      <c r="K27" s="282"/>
      <c r="L27" s="284" t="n">
        <f aca="false">J27-H27</f>
        <v>3336.90476190477</v>
      </c>
      <c r="M27" s="284"/>
      <c r="N27" s="285" t="n">
        <f aca="false">J27/H27*100</f>
        <v>116.574030274361</v>
      </c>
      <c r="O27" s="285"/>
    </row>
    <row r="28" s="1" customFormat="true" ht="25.5" hidden="false" customHeight="true" outlineLevel="0" collapsed="false">
      <c r="A28" s="84" t="s">
        <v>394</v>
      </c>
      <c r="B28" s="282" t="n">
        <v>12101.5</v>
      </c>
      <c r="C28" s="282"/>
      <c r="D28" s="282" t="n">
        <v>12532</v>
      </c>
      <c r="E28" s="282"/>
      <c r="F28" s="283" t="n">
        <f aca="false">(F24/F16)/12*1000</f>
        <v>15548.4658298466</v>
      </c>
      <c r="G28" s="283"/>
      <c r="H28" s="283" t="n">
        <f aca="false">(H24/H16)/12*1000</f>
        <v>15548.4658298466</v>
      </c>
      <c r="I28" s="283"/>
      <c r="J28" s="282" t="n">
        <f aca="false">J24/J16/12*1000</f>
        <v>14671.9632768362</v>
      </c>
      <c r="K28" s="282"/>
      <c r="L28" s="284" t="n">
        <f aca="false">J28-H28</f>
        <v>-876.502553010423</v>
      </c>
      <c r="M28" s="284"/>
      <c r="N28" s="285" t="n">
        <f aca="false">J28/H28*100</f>
        <v>94.3627714618126</v>
      </c>
      <c r="O28" s="285"/>
    </row>
    <row r="29" s="35" customFormat="true" ht="36.75" hidden="false" customHeight="true" outlineLevel="0" collapsed="false">
      <c r="A29" s="81" t="s">
        <v>398</v>
      </c>
      <c r="B29" s="279" t="n">
        <f aca="false">B21/B13/12*1000</f>
        <v>12529.0849673203</v>
      </c>
      <c r="C29" s="279"/>
      <c r="D29" s="279" t="n">
        <f aca="false">D21/D13/12*1000</f>
        <v>12939.0645586298</v>
      </c>
      <c r="E29" s="279"/>
      <c r="F29" s="275" t="n">
        <f aca="false">F25</f>
        <v>15922.5490196078</v>
      </c>
      <c r="G29" s="275"/>
      <c r="H29" s="275" t="n">
        <f aca="false">H25</f>
        <v>15922.5490196078</v>
      </c>
      <c r="I29" s="275"/>
      <c r="J29" s="279" t="n">
        <f aca="false">J25</f>
        <v>15242.6958831341</v>
      </c>
      <c r="K29" s="279"/>
      <c r="L29" s="281" t="n">
        <f aca="false">J29-H29</f>
        <v>-679.853136473712</v>
      </c>
      <c r="M29" s="281"/>
      <c r="N29" s="286" t="n">
        <f aca="false">J29/H29*100</f>
        <v>95.7302493737874</v>
      </c>
      <c r="O29" s="286"/>
    </row>
    <row r="30" s="1" customFormat="true" ht="24.75" hidden="false" customHeight="true" outlineLevel="0" collapsed="false">
      <c r="A30" s="84" t="s">
        <v>392</v>
      </c>
      <c r="B30" s="282" t="n">
        <v>36166.7</v>
      </c>
      <c r="C30" s="282"/>
      <c r="D30" s="282" t="n">
        <v>34250</v>
      </c>
      <c r="E30" s="282"/>
      <c r="F30" s="271" t="n">
        <f aca="false">F26</f>
        <v>42166.6666666667</v>
      </c>
      <c r="G30" s="271"/>
      <c r="H30" s="271" t="n">
        <f aca="false">H26</f>
        <v>42166.6666666667</v>
      </c>
      <c r="I30" s="271"/>
      <c r="J30" s="282" t="n">
        <f aca="false">J26</f>
        <v>34750</v>
      </c>
      <c r="K30" s="282"/>
      <c r="L30" s="284" t="n">
        <f aca="false">J30-H30</f>
        <v>-7416.66666666666</v>
      </c>
      <c r="M30" s="284"/>
      <c r="N30" s="285" t="n">
        <f aca="false">J30/H30*100</f>
        <v>82.4110671936759</v>
      </c>
      <c r="O30" s="285"/>
    </row>
    <row r="31" s="1" customFormat="true" ht="34.5" hidden="false" customHeight="true" outlineLevel="0" collapsed="false">
      <c r="A31" s="84" t="s">
        <v>393</v>
      </c>
      <c r="B31" s="282" t="n">
        <v>17766.7</v>
      </c>
      <c r="C31" s="282"/>
      <c r="D31" s="282" t="n">
        <v>18345</v>
      </c>
      <c r="E31" s="282"/>
      <c r="F31" s="271" t="n">
        <f aca="false">F27</f>
        <v>20133.3333333333</v>
      </c>
      <c r="G31" s="271"/>
      <c r="H31" s="271" t="n">
        <f aca="false">H27</f>
        <v>20133.3333333333</v>
      </c>
      <c r="I31" s="271"/>
      <c r="J31" s="282" t="n">
        <f aca="false">J27</f>
        <v>23470.2380952381</v>
      </c>
      <c r="K31" s="282"/>
      <c r="L31" s="284" t="n">
        <f aca="false">J31-H31</f>
        <v>3336.90476190477</v>
      </c>
      <c r="M31" s="284"/>
      <c r="N31" s="285" t="n">
        <f aca="false">J31/H31*100</f>
        <v>116.574030274361</v>
      </c>
      <c r="O31" s="285"/>
    </row>
    <row r="32" s="1" customFormat="true" ht="24" hidden="false" customHeight="true" outlineLevel="0" collapsed="false">
      <c r="A32" s="84" t="s">
        <v>394</v>
      </c>
      <c r="B32" s="282" t="n">
        <v>12101.5</v>
      </c>
      <c r="C32" s="282"/>
      <c r="D32" s="282" t="n">
        <v>12532</v>
      </c>
      <c r="E32" s="282"/>
      <c r="F32" s="271" t="n">
        <f aca="false">F28</f>
        <v>15548.4658298466</v>
      </c>
      <c r="G32" s="271"/>
      <c r="H32" s="271" t="n">
        <f aca="false">H28</f>
        <v>15548.4658298466</v>
      </c>
      <c r="I32" s="271"/>
      <c r="J32" s="282" t="n">
        <f aca="false">J28</f>
        <v>14671.9632768362</v>
      </c>
      <c r="K32" s="282"/>
      <c r="L32" s="284" t="n">
        <f aca="false">J32-H32</f>
        <v>-876.502553010423</v>
      </c>
      <c r="M32" s="284"/>
      <c r="N32" s="285" t="n">
        <f aca="false">J32/H32*100</f>
        <v>94.3627714618126</v>
      </c>
      <c r="O32" s="285"/>
    </row>
    <row r="33" s="1" customFormat="true" ht="4.5" hidden="false" customHeight="true" outlineLevel="0" collapsed="false">
      <c r="A33" s="6"/>
      <c r="B33" s="6"/>
      <c r="C33" s="6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87" t="s">
        <v>399</v>
      </c>
      <c r="B34" s="287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7"/>
    </row>
    <row r="35" customFormat="false" ht="3" hidden="true" customHeight="tru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20.1" hidden="true" customHeight="true" outlineLevel="1" collapsed="false">
      <c r="A36" s="289"/>
      <c r="B36" s="290"/>
      <c r="C36" s="290"/>
      <c r="D36" s="290"/>
      <c r="E36" s="290"/>
      <c r="F36" s="291"/>
      <c r="G36" s="291"/>
      <c r="H36" s="291"/>
      <c r="I36" s="291"/>
      <c r="J36" s="291"/>
      <c r="K36" s="291"/>
      <c r="L36" s="291"/>
      <c r="M36" s="292" t="s">
        <v>74</v>
      </c>
      <c r="N36" s="292"/>
      <c r="O36" s="292"/>
    </row>
    <row r="37" customFormat="false" ht="20.1" hidden="true" customHeight="true" outlineLevel="1" collapsed="false">
      <c r="A37" s="289"/>
      <c r="B37" s="290"/>
      <c r="C37" s="290"/>
      <c r="D37" s="290"/>
      <c r="E37" s="290"/>
      <c r="F37" s="291"/>
      <c r="G37" s="291"/>
      <c r="H37" s="291"/>
      <c r="I37" s="291"/>
      <c r="J37" s="291"/>
      <c r="K37" s="291"/>
      <c r="L37" s="291"/>
      <c r="M37" s="293" t="s">
        <v>400</v>
      </c>
      <c r="N37" s="293"/>
      <c r="O37" s="293"/>
    </row>
    <row r="38" customFormat="false" ht="22.5" hidden="false" customHeight="true" outlineLevel="0" collapsed="false">
      <c r="A38" s="35" t="s">
        <v>401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94"/>
    </row>
    <row r="40" customFormat="false" ht="20.25" hidden="false" customHeight="true" outlineLevel="0" collapsed="false">
      <c r="A40" s="232" t="s">
        <v>50</v>
      </c>
      <c r="B40" s="232"/>
      <c r="C40" s="232"/>
      <c r="D40" s="232" t="s">
        <v>402</v>
      </c>
      <c r="E40" s="232"/>
      <c r="F40" s="232"/>
      <c r="G40" s="232" t="s">
        <v>403</v>
      </c>
      <c r="H40" s="232"/>
      <c r="I40" s="232"/>
      <c r="J40" s="232" t="s">
        <v>389</v>
      </c>
      <c r="K40" s="232"/>
      <c r="L40" s="232"/>
      <c r="M40" s="232" t="s">
        <v>390</v>
      </c>
      <c r="N40" s="232"/>
      <c r="O40" s="232"/>
    </row>
    <row r="41" customFormat="false" ht="149.25" hidden="false" customHeight="true" outlineLevel="0" collapsed="false">
      <c r="A41" s="232"/>
      <c r="B41" s="232"/>
      <c r="C41" s="232"/>
      <c r="D41" s="232" t="s">
        <v>404</v>
      </c>
      <c r="E41" s="232" t="s">
        <v>405</v>
      </c>
      <c r="F41" s="232" t="s">
        <v>406</v>
      </c>
      <c r="G41" s="232" t="s">
        <v>404</v>
      </c>
      <c r="H41" s="232" t="s">
        <v>405</v>
      </c>
      <c r="I41" s="232" t="s">
        <v>406</v>
      </c>
      <c r="J41" s="232" t="s">
        <v>404</v>
      </c>
      <c r="K41" s="232" t="s">
        <v>405</v>
      </c>
      <c r="L41" s="232" t="s">
        <v>406</v>
      </c>
      <c r="M41" s="232" t="s">
        <v>407</v>
      </c>
      <c r="N41" s="295" t="s">
        <v>408</v>
      </c>
      <c r="O41" s="232" t="s">
        <v>409</v>
      </c>
    </row>
    <row r="42" customFormat="false" ht="13.5" hidden="false" customHeight="true" outlineLevel="0" collapsed="false">
      <c r="A42" s="67" t="n">
        <v>1</v>
      </c>
      <c r="B42" s="67"/>
      <c r="C42" s="67"/>
      <c r="D42" s="67" t="n">
        <v>4</v>
      </c>
      <c r="E42" s="67" t="n">
        <v>5</v>
      </c>
      <c r="F42" s="67" t="n">
        <v>6</v>
      </c>
      <c r="G42" s="67" t="n">
        <v>7</v>
      </c>
      <c r="H42" s="71" t="n">
        <v>8</v>
      </c>
      <c r="I42" s="71" t="n">
        <v>9</v>
      </c>
      <c r="J42" s="71" t="n">
        <v>10</v>
      </c>
      <c r="K42" s="71" t="n">
        <v>11</v>
      </c>
      <c r="L42" s="71" t="n">
        <v>12</v>
      </c>
      <c r="M42" s="71" t="n">
        <v>13</v>
      </c>
      <c r="N42" s="71" t="n">
        <v>14</v>
      </c>
      <c r="O42" s="71" t="n">
        <v>15</v>
      </c>
    </row>
    <row r="43" customFormat="false" ht="59.25" hidden="false" customHeight="true" outlineLevel="0" collapsed="false">
      <c r="A43" s="296" t="s">
        <v>410</v>
      </c>
      <c r="B43" s="296"/>
      <c r="C43" s="296"/>
      <c r="D43" s="271"/>
      <c r="E43" s="271"/>
      <c r="F43" s="223" t="n">
        <v>63776</v>
      </c>
      <c r="G43" s="271"/>
      <c r="H43" s="271"/>
      <c r="I43" s="96" t="n">
        <v>58752</v>
      </c>
      <c r="J43" s="271"/>
      <c r="K43" s="271"/>
      <c r="L43" s="272" t="n">
        <f aca="false">I43-F43</f>
        <v>-5024</v>
      </c>
      <c r="M43" s="297"/>
      <c r="N43" s="297"/>
      <c r="O43" s="298"/>
    </row>
    <row r="44" customFormat="false" ht="18.75" hidden="true" customHeight="true" outlineLevel="0" collapsed="false">
      <c r="A44" s="296" t="s">
        <v>411</v>
      </c>
      <c r="B44" s="296"/>
      <c r="C44" s="296"/>
      <c r="D44" s="271"/>
      <c r="E44" s="271"/>
      <c r="F44" s="223"/>
      <c r="G44" s="271"/>
      <c r="H44" s="271"/>
      <c r="I44" s="222"/>
      <c r="J44" s="271"/>
      <c r="K44" s="271"/>
      <c r="L44" s="272" t="n">
        <f aca="false">I44-F44</f>
        <v>0</v>
      </c>
      <c r="M44" s="297"/>
      <c r="N44" s="297"/>
      <c r="O44" s="298"/>
    </row>
    <row r="45" customFormat="false" ht="80.25" hidden="false" customHeight="true" outlineLevel="0" collapsed="false">
      <c r="A45" s="296" t="s">
        <v>412</v>
      </c>
      <c r="B45" s="296"/>
      <c r="C45" s="296"/>
      <c r="D45" s="271"/>
      <c r="E45" s="271"/>
      <c r="F45" s="223" t="n">
        <v>1428</v>
      </c>
      <c r="G45" s="271"/>
      <c r="H45" s="271"/>
      <c r="I45" s="222" t="n">
        <v>0</v>
      </c>
      <c r="J45" s="271"/>
      <c r="K45" s="271"/>
      <c r="L45" s="272" t="n">
        <f aca="false">I45-F45</f>
        <v>-1428</v>
      </c>
      <c r="M45" s="297"/>
      <c r="N45" s="297"/>
      <c r="O45" s="298"/>
    </row>
    <row r="46" customFormat="false" ht="12" hidden="true" customHeight="true" outlineLevel="0" collapsed="false">
      <c r="A46" s="84"/>
      <c r="B46" s="84"/>
      <c r="C46" s="84"/>
      <c r="D46" s="271"/>
      <c r="E46" s="271"/>
      <c r="F46" s="299"/>
      <c r="G46" s="271"/>
      <c r="H46" s="271"/>
      <c r="I46" s="299"/>
      <c r="J46" s="271"/>
      <c r="K46" s="271"/>
      <c r="L46" s="272" t="n">
        <f aca="false">I46-F46</f>
        <v>0</v>
      </c>
      <c r="M46" s="297"/>
      <c r="N46" s="297"/>
      <c r="O46" s="298"/>
    </row>
    <row r="47" customFormat="false" ht="20.1" hidden="false" customHeight="true" outlineLevel="0" collapsed="false">
      <c r="A47" s="300" t="s">
        <v>413</v>
      </c>
      <c r="B47" s="300"/>
      <c r="C47" s="300"/>
      <c r="D47" s="275"/>
      <c r="E47" s="275"/>
      <c r="F47" s="269" t="n">
        <f aca="false">SUM(F43:F46)</f>
        <v>65204</v>
      </c>
      <c r="G47" s="275"/>
      <c r="H47" s="275"/>
      <c r="I47" s="269" t="n">
        <f aca="false">SUM(I43:I46)</f>
        <v>58752</v>
      </c>
      <c r="J47" s="275"/>
      <c r="K47" s="275"/>
      <c r="L47" s="269" t="n">
        <f aca="false">I47-F47</f>
        <v>-6452</v>
      </c>
      <c r="M47" s="301"/>
      <c r="N47" s="301"/>
      <c r="O47" s="302"/>
    </row>
    <row r="48" customFormat="false" ht="9" hidden="false" customHeight="true" outlineLevel="0" collapsed="false">
      <c r="A48" s="3"/>
      <c r="B48" s="303"/>
      <c r="C48" s="303"/>
      <c r="D48" s="303"/>
      <c r="E48" s="303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14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94"/>
    </row>
    <row r="51" customFormat="false" ht="75" hidden="false" customHeight="true" outlineLevel="0" collapsed="false">
      <c r="A51" s="68" t="s">
        <v>415</v>
      </c>
      <c r="B51" s="68" t="s">
        <v>416</v>
      </c>
      <c r="C51" s="68"/>
      <c r="D51" s="68" t="s">
        <v>417</v>
      </c>
      <c r="E51" s="68"/>
      <c r="F51" s="68" t="s">
        <v>418</v>
      </c>
      <c r="G51" s="68"/>
      <c r="H51" s="68" t="s">
        <v>419</v>
      </c>
      <c r="I51" s="68"/>
      <c r="J51" s="68"/>
      <c r="K51" s="68" t="s">
        <v>420</v>
      </c>
      <c r="L51" s="68"/>
      <c r="M51" s="68" t="s">
        <v>421</v>
      </c>
      <c r="N51" s="68"/>
      <c r="O51" s="68"/>
    </row>
    <row r="52" customFormat="false" ht="12.75" hidden="false" customHeight="true" outlineLevel="0" collapsed="false">
      <c r="A52" s="71" t="n">
        <v>1</v>
      </c>
      <c r="B52" s="71" t="n">
        <v>2</v>
      </c>
      <c r="C52" s="71"/>
      <c r="D52" s="71" t="n">
        <v>3</v>
      </c>
      <c r="E52" s="71"/>
      <c r="F52" s="71" t="n">
        <v>4</v>
      </c>
      <c r="G52" s="71"/>
      <c r="H52" s="71" t="n">
        <v>5</v>
      </c>
      <c r="I52" s="71"/>
      <c r="J52" s="71"/>
      <c r="K52" s="71" t="n">
        <v>6</v>
      </c>
      <c r="L52" s="71"/>
      <c r="M52" s="71" t="n">
        <v>7</v>
      </c>
      <c r="N52" s="71"/>
      <c r="O52" s="71"/>
    </row>
    <row r="53" customFormat="false" ht="20.1" hidden="false" customHeight="true" outlineLevel="0" collapsed="false">
      <c r="A53" s="113"/>
      <c r="B53" s="113"/>
      <c r="C53" s="113"/>
      <c r="D53" s="222"/>
      <c r="E53" s="222"/>
      <c r="F53" s="177" t="s">
        <v>422</v>
      </c>
      <c r="G53" s="177"/>
      <c r="H53" s="304"/>
      <c r="I53" s="304"/>
      <c r="J53" s="304"/>
      <c r="K53" s="271"/>
      <c r="L53" s="271"/>
      <c r="M53" s="222"/>
      <c r="N53" s="222"/>
      <c r="O53" s="222"/>
    </row>
    <row r="54" customFormat="false" ht="20.1" hidden="false" customHeight="true" outlineLevel="0" collapsed="false">
      <c r="A54" s="113"/>
      <c r="B54" s="305"/>
      <c r="C54" s="305"/>
      <c r="D54" s="222"/>
      <c r="E54" s="222"/>
      <c r="F54" s="177"/>
      <c r="G54" s="177"/>
      <c r="H54" s="304"/>
      <c r="I54" s="304"/>
      <c r="J54" s="304"/>
      <c r="K54" s="271"/>
      <c r="L54" s="271"/>
      <c r="M54" s="222"/>
      <c r="N54" s="222"/>
      <c r="O54" s="222"/>
    </row>
    <row r="55" customFormat="false" ht="20.1" hidden="false" customHeight="true" outlineLevel="0" collapsed="false">
      <c r="A55" s="199" t="s">
        <v>191</v>
      </c>
      <c r="B55" s="21" t="s">
        <v>423</v>
      </c>
      <c r="C55" s="21"/>
      <c r="D55" s="21" t="s">
        <v>423</v>
      </c>
      <c r="E55" s="21"/>
      <c r="F55" s="21" t="s">
        <v>423</v>
      </c>
      <c r="G55" s="21"/>
      <c r="H55" s="304"/>
      <c r="I55" s="304"/>
      <c r="J55" s="304"/>
      <c r="K55" s="272" t="n">
        <f aca="false">SUM(K53:L54)</f>
        <v>0</v>
      </c>
      <c r="L55" s="272"/>
      <c r="M55" s="222"/>
      <c r="N55" s="222"/>
      <c r="O55" s="222"/>
    </row>
    <row r="56" customFormat="false" ht="6.75" hidden="false" customHeight="true" outlineLevel="0" collapsed="false">
      <c r="A56" s="34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5" t="s">
        <v>42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5.25" hidden="false" customHeight="true" outlineLevel="0" collapsed="false">
      <c r="A58" s="35"/>
      <c r="B58" s="306"/>
      <c r="C58" s="35"/>
      <c r="D58" s="35"/>
      <c r="E58" s="35"/>
      <c r="F58" s="35"/>
      <c r="G58" s="35"/>
      <c r="H58" s="35"/>
      <c r="I58" s="307"/>
    </row>
    <row r="59" customFormat="false" ht="42.75" hidden="false" customHeight="true" outlineLevel="0" collapsed="false">
      <c r="A59" s="68" t="s">
        <v>425</v>
      </c>
      <c r="B59" s="68"/>
      <c r="C59" s="68"/>
      <c r="D59" s="68" t="s">
        <v>426</v>
      </c>
      <c r="E59" s="68"/>
      <c r="F59" s="68" t="s">
        <v>427</v>
      </c>
      <c r="G59" s="68"/>
      <c r="H59" s="68"/>
      <c r="I59" s="68"/>
      <c r="J59" s="68" t="s">
        <v>428</v>
      </c>
      <c r="K59" s="68"/>
      <c r="L59" s="68"/>
      <c r="M59" s="68"/>
      <c r="N59" s="68" t="s">
        <v>429</v>
      </c>
      <c r="O59" s="68"/>
    </row>
    <row r="60" customFormat="false" ht="33" hidden="false" customHeight="true" outlineLevel="0" collapsed="false">
      <c r="A60" s="68"/>
      <c r="B60" s="68"/>
      <c r="C60" s="68"/>
      <c r="D60" s="68"/>
      <c r="E60" s="68"/>
      <c r="F60" s="21" t="s">
        <v>430</v>
      </c>
      <c r="G60" s="21"/>
      <c r="H60" s="68" t="s">
        <v>57</v>
      </c>
      <c r="I60" s="68"/>
      <c r="J60" s="21" t="s">
        <v>430</v>
      </c>
      <c r="K60" s="21"/>
      <c r="L60" s="68" t="s">
        <v>57</v>
      </c>
      <c r="M60" s="68"/>
      <c r="N60" s="68"/>
      <c r="O60" s="68"/>
    </row>
    <row r="61" customFormat="false" ht="12.75" hidden="false" customHeight="true" outlineLevel="0" collapsed="false">
      <c r="A61" s="67" t="n">
        <v>1</v>
      </c>
      <c r="B61" s="67"/>
      <c r="C61" s="67"/>
      <c r="D61" s="67" t="n">
        <v>2</v>
      </c>
      <c r="E61" s="67"/>
      <c r="F61" s="67" t="n">
        <v>3</v>
      </c>
      <c r="G61" s="67"/>
      <c r="H61" s="71" t="n">
        <v>4</v>
      </c>
      <c r="I61" s="71"/>
      <c r="J61" s="71" t="n">
        <v>5</v>
      </c>
      <c r="K61" s="71"/>
      <c r="L61" s="71" t="n">
        <v>6</v>
      </c>
      <c r="M61" s="71"/>
      <c r="N61" s="71" t="n">
        <v>7</v>
      </c>
      <c r="O61" s="71"/>
    </row>
    <row r="62" customFormat="false" ht="21.95" hidden="false" customHeight="true" outlineLevel="0" collapsed="false">
      <c r="A62" s="84" t="s">
        <v>431</v>
      </c>
      <c r="B62" s="84"/>
      <c r="C62" s="84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</row>
    <row r="63" customFormat="false" ht="13.5" hidden="false" customHeight="true" outlineLevel="0" collapsed="false">
      <c r="A63" s="308" t="s">
        <v>432</v>
      </c>
      <c r="B63" s="308"/>
      <c r="C63" s="308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</row>
    <row r="64" customFormat="false" ht="16.5" hidden="false" customHeight="true" outlineLevel="0" collapsed="false">
      <c r="A64" s="84"/>
      <c r="B64" s="84"/>
      <c r="C64" s="84"/>
      <c r="D64" s="271"/>
      <c r="E64" s="271"/>
      <c r="F64" s="271"/>
      <c r="G64" s="271"/>
      <c r="H64" s="271"/>
      <c r="I64" s="271"/>
      <c r="J64" s="271"/>
      <c r="K64" s="271"/>
      <c r="L64" s="271"/>
      <c r="M64" s="271"/>
      <c r="N64" s="271"/>
      <c r="O64" s="271"/>
    </row>
    <row r="65" customFormat="false" ht="21.95" hidden="false" customHeight="true" outlineLevel="0" collapsed="false">
      <c r="A65" s="84" t="s">
        <v>433</v>
      </c>
      <c r="B65" s="84"/>
      <c r="C65" s="84"/>
      <c r="D65" s="271"/>
      <c r="E65" s="271"/>
      <c r="F65" s="271"/>
      <c r="G65" s="271"/>
      <c r="H65" s="271"/>
      <c r="I65" s="271"/>
      <c r="J65" s="271"/>
      <c r="K65" s="271"/>
      <c r="L65" s="271"/>
      <c r="M65" s="271"/>
      <c r="N65" s="271"/>
      <c r="O65" s="271"/>
    </row>
    <row r="66" customFormat="false" ht="13.5" hidden="false" customHeight="true" outlineLevel="0" collapsed="false">
      <c r="A66" s="308" t="s">
        <v>434</v>
      </c>
      <c r="B66" s="308"/>
      <c r="C66" s="308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</row>
    <row r="67" customFormat="false" ht="16.5" hidden="false" customHeight="true" outlineLevel="0" collapsed="false">
      <c r="A67" s="84"/>
      <c r="B67" s="84"/>
      <c r="C67" s="84"/>
      <c r="D67" s="271"/>
      <c r="E67" s="271"/>
      <c r="F67" s="271"/>
      <c r="G67" s="271"/>
      <c r="H67" s="271"/>
      <c r="I67" s="271"/>
      <c r="J67" s="271"/>
      <c r="K67" s="271"/>
      <c r="L67" s="271"/>
      <c r="M67" s="271"/>
      <c r="N67" s="271"/>
      <c r="O67" s="271"/>
    </row>
    <row r="68" customFormat="false" ht="21.95" hidden="false" customHeight="true" outlineLevel="0" collapsed="false">
      <c r="A68" s="84" t="s">
        <v>435</v>
      </c>
      <c r="B68" s="84"/>
      <c r="C68" s="84"/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  <c r="O68" s="271"/>
    </row>
    <row r="69" customFormat="false" ht="12.75" hidden="false" customHeight="true" outlineLevel="0" collapsed="false">
      <c r="A69" s="308" t="s">
        <v>432</v>
      </c>
      <c r="B69" s="308"/>
      <c r="C69" s="308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</row>
    <row r="70" customFormat="false" ht="15.75" hidden="false" customHeight="true" outlineLevel="0" collapsed="false">
      <c r="A70" s="84"/>
      <c r="B70" s="84"/>
      <c r="C70" s="84"/>
      <c r="D70" s="271"/>
      <c r="E70" s="271"/>
      <c r="F70" s="271"/>
      <c r="G70" s="271"/>
      <c r="H70" s="271"/>
      <c r="I70" s="271"/>
      <c r="J70" s="271"/>
      <c r="K70" s="271"/>
      <c r="L70" s="271"/>
      <c r="M70" s="271"/>
      <c r="N70" s="271"/>
      <c r="O70" s="271"/>
    </row>
    <row r="71" customFormat="false" ht="21.95" hidden="false" customHeight="true" outlineLevel="0" collapsed="false">
      <c r="A71" s="84" t="s">
        <v>191</v>
      </c>
      <c r="B71" s="84"/>
      <c r="C71" s="84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  <c r="O71" s="271"/>
    </row>
    <row r="72" customFormat="false" ht="18.75" hidden="false" customHeight="false" outlineLevel="0" collapsed="false">
      <c r="C72" s="309"/>
      <c r="D72" s="309"/>
      <c r="E72" s="309"/>
    </row>
    <row r="73" customFormat="false" ht="18.75" hidden="true" customHeight="false" outlineLevel="0" collapsed="false">
      <c r="C73" s="309"/>
      <c r="D73" s="309"/>
      <c r="E73" s="309"/>
    </row>
    <row r="74" customFormat="false" ht="20.25" hidden="false" customHeight="true" outlineLevel="0" collapsed="false">
      <c r="A74" s="310" t="s">
        <v>436</v>
      </c>
      <c r="B74" s="310"/>
      <c r="C74" s="310"/>
      <c r="D74" s="310"/>
      <c r="E74" s="310"/>
      <c r="F74" s="310"/>
      <c r="G74" s="310"/>
      <c r="H74" s="310"/>
      <c r="I74" s="310"/>
      <c r="J74" s="310"/>
      <c r="K74" s="310"/>
      <c r="L74" s="310"/>
    </row>
    <row r="75" customFormat="false" ht="18.75" hidden="false" customHeight="false" outlineLevel="0" collapsed="false">
      <c r="C75" s="309"/>
      <c r="D75" s="309"/>
      <c r="E75" s="309"/>
    </row>
    <row r="76" customFormat="false" ht="18.75" hidden="false" customHeight="false" outlineLevel="0" collapsed="false">
      <c r="C76" s="309"/>
      <c r="D76" s="309"/>
      <c r="E76" s="309"/>
    </row>
    <row r="77" customFormat="false" ht="18.75" hidden="false" customHeight="false" outlineLevel="0" collapsed="false">
      <c r="C77" s="309"/>
      <c r="D77" s="309"/>
      <c r="E77" s="309"/>
    </row>
    <row r="78" customFormat="false" ht="18.75" hidden="false" customHeight="false" outlineLevel="0" collapsed="false">
      <c r="C78" s="309"/>
      <c r="D78" s="309"/>
      <c r="E78" s="309"/>
    </row>
    <row r="79" customFormat="false" ht="18.75" hidden="false" customHeight="false" outlineLevel="0" collapsed="false">
      <c r="C79" s="309"/>
      <c r="D79" s="309"/>
      <c r="E79" s="309"/>
    </row>
    <row r="80" customFormat="false" ht="18.75" hidden="false" customHeight="false" outlineLevel="0" collapsed="false">
      <c r="C80" s="309"/>
      <c r="D80" s="309"/>
      <c r="E80" s="309"/>
    </row>
    <row r="81" customFormat="false" ht="18.75" hidden="false" customHeight="false" outlineLevel="0" collapsed="false">
      <c r="C81" s="309"/>
      <c r="D81" s="309"/>
      <c r="E81" s="309"/>
    </row>
    <row r="82" customFormat="false" ht="18.75" hidden="false" customHeight="false" outlineLevel="0" collapsed="false">
      <c r="C82" s="309"/>
      <c r="D82" s="309"/>
      <c r="E82" s="309"/>
    </row>
    <row r="83" customFormat="false" ht="18.75" hidden="false" customHeight="false" outlineLevel="0" collapsed="false">
      <c r="C83" s="309"/>
      <c r="D83" s="309"/>
      <c r="E83" s="309"/>
    </row>
    <row r="84" customFormat="false" ht="18.75" hidden="false" customHeight="false" outlineLevel="0" collapsed="false">
      <c r="C84" s="309"/>
      <c r="D84" s="309"/>
      <c r="E84" s="309"/>
    </row>
    <row r="85" customFormat="false" ht="18.75" hidden="false" customHeight="false" outlineLevel="0" collapsed="false">
      <c r="C85" s="309"/>
      <c r="D85" s="309"/>
      <c r="E85" s="309"/>
    </row>
  </sheetData>
  <mergeCells count="32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B21:C21"/>
    <mergeCell ref="D21:E21"/>
    <mergeCell ref="F21:G21"/>
    <mergeCell ref="H21:I21"/>
    <mergeCell ref="J21:K21"/>
    <mergeCell ref="L21:M21"/>
    <mergeCell ref="N21:O21"/>
    <mergeCell ref="T21:U21"/>
    <mergeCell ref="B22:C22"/>
    <mergeCell ref="D22:E22"/>
    <mergeCell ref="F22:G22"/>
    <mergeCell ref="H22:I22"/>
    <mergeCell ref="J22:K22"/>
    <mergeCell ref="L22:M22"/>
    <mergeCell ref="N22:O22"/>
    <mergeCell ref="T22:U22"/>
    <mergeCell ref="B23:C23"/>
    <mergeCell ref="D23:E23"/>
    <mergeCell ref="F23:G23"/>
    <mergeCell ref="H23:I23"/>
    <mergeCell ref="J23:K23"/>
    <mergeCell ref="L23:M23"/>
    <mergeCell ref="N23:O23"/>
    <mergeCell ref="T23:U23"/>
    <mergeCell ref="B24:C24"/>
    <mergeCell ref="D24:E24"/>
    <mergeCell ref="F24:G24"/>
    <mergeCell ref="H24:I24"/>
    <mergeCell ref="J24:K24"/>
    <mergeCell ref="L24:M24"/>
    <mergeCell ref="N24:O24"/>
    <mergeCell ref="T24:U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75" zoomScalePageLayoutView="80" workbookViewId="0">
      <selection pane="topLeft" activeCell="AC75" activeCellId="0" sqref="AC75:AD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true" hidden="false" outlineLevel="0" max="30" min="30" style="10" width="8.28"/>
    <col collapsed="false" customWidth="true" hidden="false" outlineLevel="0" max="31" min="31" style="10" width="9.28"/>
    <col collapsed="false" customWidth="false" hidden="false" outlineLevel="0" max="35" min="32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31"/>
      <c r="S1" s="231"/>
      <c r="T1" s="231"/>
      <c r="U1" s="231"/>
      <c r="V1" s="231"/>
      <c r="AD1" s="266" t="s">
        <v>74</v>
      </c>
      <c r="AE1" s="266"/>
      <c r="AF1" s="266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31"/>
      <c r="S2" s="231"/>
      <c r="T2" s="231"/>
      <c r="U2" s="231"/>
      <c r="V2" s="231"/>
      <c r="AD2" s="266"/>
      <c r="AE2" s="266"/>
      <c r="AF2" s="266"/>
    </row>
    <row r="3" customFormat="false" ht="20.25" hidden="false" customHeight="true" outlineLevel="0" collapsed="false">
      <c r="A3" s="294"/>
      <c r="B3" s="294"/>
      <c r="C3" s="311" t="s">
        <v>437</v>
      </c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</row>
    <row r="4" customFormat="false" ht="9" hidden="false" customHeight="tru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</row>
    <row r="5" customFormat="false" ht="18" hidden="false" customHeight="true" outlineLevel="0" collapsed="false">
      <c r="A5" s="190" t="s">
        <v>438</v>
      </c>
      <c r="B5" s="314" t="s">
        <v>439</v>
      </c>
      <c r="C5" s="314"/>
      <c r="D5" s="315" t="s">
        <v>440</v>
      </c>
      <c r="E5" s="315"/>
      <c r="F5" s="315"/>
      <c r="G5" s="232" t="s">
        <v>441</v>
      </c>
      <c r="H5" s="232"/>
      <c r="I5" s="232"/>
      <c r="J5" s="232"/>
      <c r="K5" s="232"/>
      <c r="L5" s="232"/>
      <c r="M5" s="232"/>
      <c r="N5" s="232" t="s">
        <v>442</v>
      </c>
      <c r="O5" s="232"/>
      <c r="P5" s="232"/>
      <c r="Q5" s="232"/>
      <c r="R5" s="94" t="s">
        <v>443</v>
      </c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</row>
    <row r="6" customFormat="false" ht="53.25" hidden="false" customHeight="true" outlineLevel="0" collapsed="false">
      <c r="A6" s="190"/>
      <c r="B6" s="314"/>
      <c r="C6" s="314"/>
      <c r="D6" s="315"/>
      <c r="E6" s="315"/>
      <c r="F6" s="315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 t="s">
        <v>444</v>
      </c>
      <c r="S6" s="232"/>
      <c r="T6" s="232"/>
      <c r="U6" s="232" t="s">
        <v>445</v>
      </c>
      <c r="V6" s="232"/>
      <c r="W6" s="232"/>
      <c r="X6" s="232" t="s">
        <v>122</v>
      </c>
      <c r="Y6" s="232"/>
      <c r="Z6" s="232"/>
      <c r="AA6" s="94" t="s">
        <v>446</v>
      </c>
      <c r="AB6" s="94"/>
      <c r="AC6" s="94"/>
      <c r="AD6" s="94" t="s">
        <v>447</v>
      </c>
      <c r="AE6" s="94"/>
      <c r="AF6" s="94"/>
    </row>
    <row r="7" customFormat="false" ht="12.75" hidden="false" customHeight="true" outlineLevel="0" collapsed="false">
      <c r="A7" s="316" t="n">
        <v>1</v>
      </c>
      <c r="B7" s="317" t="n">
        <v>2</v>
      </c>
      <c r="C7" s="317"/>
      <c r="D7" s="318" t="n">
        <v>3</v>
      </c>
      <c r="E7" s="318"/>
      <c r="F7" s="318"/>
      <c r="G7" s="319" t="n">
        <v>4</v>
      </c>
      <c r="H7" s="319"/>
      <c r="I7" s="319"/>
      <c r="J7" s="319"/>
      <c r="K7" s="319"/>
      <c r="L7" s="319"/>
      <c r="M7" s="319"/>
      <c r="N7" s="319" t="n">
        <v>5</v>
      </c>
      <c r="O7" s="319"/>
      <c r="P7" s="319"/>
      <c r="Q7" s="319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15" hidden="false" customHeight="true" outlineLevel="0" collapsed="false">
      <c r="A8" s="320"/>
      <c r="B8" s="320" t="s">
        <v>448</v>
      </c>
      <c r="C8" s="320"/>
      <c r="D8" s="321" t="n">
        <v>2007</v>
      </c>
      <c r="E8" s="321"/>
      <c r="F8" s="321"/>
      <c r="G8" s="322" t="s">
        <v>449</v>
      </c>
      <c r="H8" s="322"/>
      <c r="I8" s="322"/>
      <c r="J8" s="322"/>
      <c r="K8" s="322"/>
      <c r="L8" s="322"/>
      <c r="M8" s="322"/>
      <c r="N8" s="323" t="n">
        <f aca="false">SUM(R8,U8,X8,AA8,AD8)</f>
        <v>44</v>
      </c>
      <c r="O8" s="323"/>
      <c r="P8" s="323"/>
      <c r="Q8" s="323"/>
      <c r="R8" s="324" t="n">
        <v>44</v>
      </c>
      <c r="S8" s="324"/>
      <c r="T8" s="324"/>
      <c r="U8" s="324"/>
      <c r="V8" s="324"/>
      <c r="W8" s="324"/>
      <c r="X8" s="324"/>
      <c r="Y8" s="324"/>
      <c r="Z8" s="324"/>
      <c r="AA8" s="324"/>
      <c r="AB8" s="324"/>
      <c r="AC8" s="324"/>
      <c r="AD8" s="324"/>
      <c r="AE8" s="324"/>
      <c r="AF8" s="324"/>
    </row>
    <row r="9" customFormat="false" ht="15" hidden="false" customHeight="true" outlineLevel="0" collapsed="false">
      <c r="A9" s="320"/>
      <c r="B9" s="320"/>
      <c r="C9" s="320"/>
      <c r="D9" s="321"/>
      <c r="E9" s="321"/>
      <c r="F9" s="321"/>
      <c r="G9" s="322"/>
      <c r="H9" s="322"/>
      <c r="I9" s="322"/>
      <c r="J9" s="322"/>
      <c r="K9" s="322"/>
      <c r="L9" s="322"/>
      <c r="M9" s="322"/>
      <c r="N9" s="323" t="n">
        <f aca="false">SUM(R9,U9,X9,AA9,AD9)</f>
        <v>0</v>
      </c>
      <c r="O9" s="323"/>
      <c r="P9" s="323"/>
      <c r="Q9" s="323"/>
      <c r="R9" s="324"/>
      <c r="S9" s="324"/>
      <c r="T9" s="324"/>
      <c r="U9" s="324"/>
      <c r="V9" s="324"/>
      <c r="W9" s="324"/>
      <c r="X9" s="324"/>
      <c r="Y9" s="324"/>
      <c r="Z9" s="324"/>
      <c r="AA9" s="324"/>
      <c r="AB9" s="324"/>
      <c r="AC9" s="324"/>
      <c r="AD9" s="324"/>
      <c r="AE9" s="324"/>
      <c r="AF9" s="324"/>
    </row>
    <row r="10" customFormat="false" ht="15" hidden="false" customHeight="true" outlineLevel="0" collapsed="false">
      <c r="A10" s="320"/>
      <c r="B10" s="320"/>
      <c r="C10" s="320"/>
      <c r="D10" s="321"/>
      <c r="E10" s="321"/>
      <c r="F10" s="321"/>
      <c r="G10" s="322"/>
      <c r="H10" s="322"/>
      <c r="I10" s="322"/>
      <c r="J10" s="322"/>
      <c r="K10" s="322"/>
      <c r="L10" s="322"/>
      <c r="M10" s="322"/>
      <c r="N10" s="323" t="n">
        <f aca="false">SUM(R10,U10,X10,AA10,AD10)</f>
        <v>0</v>
      </c>
      <c r="O10" s="323"/>
      <c r="P10" s="323"/>
      <c r="Q10" s="323"/>
      <c r="R10" s="324"/>
      <c r="S10" s="324"/>
      <c r="T10" s="324"/>
      <c r="U10" s="324"/>
      <c r="V10" s="324"/>
      <c r="W10" s="324"/>
      <c r="X10" s="324"/>
      <c r="Y10" s="324"/>
      <c r="Z10" s="324"/>
      <c r="AA10" s="324"/>
      <c r="AB10" s="324"/>
      <c r="AC10" s="324"/>
      <c r="AD10" s="324"/>
      <c r="AE10" s="324"/>
      <c r="AF10" s="324"/>
    </row>
    <row r="11" customFormat="false" ht="20.25" hidden="false" customHeight="true" outlineLevel="0" collapsed="false">
      <c r="A11" s="325" t="s">
        <v>191</v>
      </c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3" t="n">
        <f aca="false">SUM(N8:Q10)</f>
        <v>44</v>
      </c>
      <c r="O11" s="323"/>
      <c r="P11" s="323"/>
      <c r="Q11" s="323"/>
      <c r="R11" s="323" t="n">
        <f aca="false">SUM(R8:T10)</f>
        <v>44</v>
      </c>
      <c r="S11" s="323"/>
      <c r="T11" s="323"/>
      <c r="U11" s="323" t="n">
        <f aca="false">SUM(U8:W10)</f>
        <v>0</v>
      </c>
      <c r="V11" s="323"/>
      <c r="W11" s="323"/>
      <c r="X11" s="323" t="n">
        <f aca="false">SUM(X8:Z10)</f>
        <v>0</v>
      </c>
      <c r="Y11" s="323"/>
      <c r="Z11" s="323"/>
      <c r="AA11" s="323" t="n">
        <f aca="false">SUM(AA8:AC10)</f>
        <v>0</v>
      </c>
      <c r="AB11" s="323"/>
      <c r="AC11" s="323"/>
      <c r="AD11" s="323" t="n">
        <f aca="false">SUM(AD8:AF10)</f>
        <v>0</v>
      </c>
      <c r="AE11" s="323"/>
      <c r="AF11" s="323"/>
    </row>
    <row r="12" customFormat="false" ht="7.5" hidden="false" customHeight="true" outlineLevel="0" collapsed="false">
      <c r="A12" s="326"/>
      <c r="B12" s="326"/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7"/>
      <c r="O12" s="327"/>
      <c r="P12" s="327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  <c r="AD12" s="327"/>
      <c r="AE12" s="328"/>
      <c r="AF12" s="328"/>
    </row>
    <row r="13" s="329" customFormat="true" ht="16.5" hidden="false" customHeight="true" outlineLevel="0" collapsed="false">
      <c r="A13" s="311"/>
      <c r="B13" s="311"/>
      <c r="C13" s="311" t="s">
        <v>450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</row>
    <row r="14" s="329" customFormat="true" ht="8.25" hidden="false" customHeight="true" outlineLevel="0" collapsed="false">
      <c r="A14" s="311"/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</row>
    <row r="15" customFormat="false" ht="17.25" hidden="false" customHeight="true" outlineLevel="0" collapsed="false">
      <c r="A15" s="190" t="s">
        <v>438</v>
      </c>
      <c r="B15" s="314" t="s">
        <v>451</v>
      </c>
      <c r="C15" s="314"/>
      <c r="D15" s="232" t="s">
        <v>439</v>
      </c>
      <c r="E15" s="232"/>
      <c r="F15" s="232"/>
      <c r="G15" s="232"/>
      <c r="H15" s="232" t="s">
        <v>441</v>
      </c>
      <c r="I15" s="232"/>
      <c r="J15" s="232"/>
      <c r="K15" s="232"/>
      <c r="L15" s="232"/>
      <c r="M15" s="232"/>
      <c r="N15" s="232"/>
      <c r="O15" s="232"/>
      <c r="P15" s="232"/>
      <c r="Q15" s="232"/>
      <c r="R15" s="232" t="s">
        <v>452</v>
      </c>
      <c r="S15" s="232"/>
      <c r="T15" s="232"/>
      <c r="U15" s="232"/>
      <c r="V15" s="232"/>
      <c r="W15" s="94" t="s">
        <v>453</v>
      </c>
      <c r="X15" s="94"/>
      <c r="Y15" s="94"/>
      <c r="Z15" s="94"/>
      <c r="AA15" s="94"/>
      <c r="AB15" s="94"/>
      <c r="AC15" s="94"/>
      <c r="AD15" s="94"/>
      <c r="AE15" s="94"/>
      <c r="AF15" s="94"/>
    </row>
    <row r="16" customFormat="false" ht="20.25" hidden="false" customHeight="true" outlineLevel="0" collapsed="false">
      <c r="A16" s="190"/>
      <c r="B16" s="314"/>
      <c r="C16" s="314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 t="s">
        <v>454</v>
      </c>
      <c r="X16" s="232"/>
      <c r="Y16" s="232" t="s">
        <v>430</v>
      </c>
      <c r="Z16" s="232"/>
      <c r="AA16" s="232" t="s">
        <v>57</v>
      </c>
      <c r="AB16" s="232"/>
      <c r="AC16" s="232" t="s">
        <v>58</v>
      </c>
      <c r="AD16" s="232"/>
      <c r="AE16" s="232" t="s">
        <v>59</v>
      </c>
      <c r="AF16" s="232"/>
    </row>
    <row r="17" customFormat="false" ht="9" hidden="false" customHeight="true" outlineLevel="0" collapsed="false">
      <c r="A17" s="190"/>
      <c r="B17" s="314"/>
      <c r="C17" s="314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</row>
    <row r="18" customFormat="false" ht="12" hidden="false" customHeight="true" outlineLevel="0" collapsed="false">
      <c r="A18" s="190" t="n">
        <v>1</v>
      </c>
      <c r="B18" s="190" t="n">
        <v>2</v>
      </c>
      <c r="C18" s="190"/>
      <c r="D18" s="67" t="n">
        <v>3</v>
      </c>
      <c r="E18" s="67"/>
      <c r="F18" s="67"/>
      <c r="G18" s="67"/>
      <c r="H18" s="67" t="n">
        <v>4</v>
      </c>
      <c r="I18" s="67"/>
      <c r="J18" s="67"/>
      <c r="K18" s="67"/>
      <c r="L18" s="67"/>
      <c r="M18" s="67"/>
      <c r="N18" s="67"/>
      <c r="O18" s="67"/>
      <c r="P18" s="67"/>
      <c r="Q18" s="67"/>
      <c r="R18" s="67" t="n">
        <v>5</v>
      </c>
      <c r="S18" s="67"/>
      <c r="T18" s="67"/>
      <c r="U18" s="67"/>
      <c r="V18" s="67"/>
      <c r="W18" s="67" t="n">
        <v>6</v>
      </c>
      <c r="X18" s="67"/>
      <c r="Y18" s="71" t="n">
        <v>7</v>
      </c>
      <c r="Z18" s="71"/>
      <c r="AA18" s="71" t="n">
        <v>8</v>
      </c>
      <c r="AB18" s="71"/>
      <c r="AC18" s="71" t="n">
        <v>9</v>
      </c>
      <c r="AD18" s="71"/>
      <c r="AE18" s="71" t="n">
        <v>10</v>
      </c>
      <c r="AF18" s="71"/>
    </row>
    <row r="19" customFormat="false" ht="15" hidden="true" customHeight="true" outlineLevel="0" collapsed="false">
      <c r="A19" s="330"/>
      <c r="B19" s="330"/>
      <c r="C19" s="330"/>
      <c r="D19" s="322"/>
      <c r="E19" s="322"/>
      <c r="F19" s="322"/>
      <c r="G19" s="322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2"/>
      <c r="S19" s="332"/>
      <c r="T19" s="332"/>
      <c r="U19" s="332"/>
      <c r="V19" s="332"/>
      <c r="W19" s="324"/>
      <c r="X19" s="324"/>
      <c r="Y19" s="324"/>
      <c r="Z19" s="324"/>
      <c r="AA19" s="324"/>
      <c r="AB19" s="324"/>
      <c r="AC19" s="323" t="n">
        <f aca="false">AA19-Y19</f>
        <v>0</v>
      </c>
      <c r="AD19" s="323"/>
      <c r="AE19" s="333"/>
      <c r="AF19" s="333"/>
    </row>
    <row r="20" customFormat="false" ht="15" hidden="true" customHeight="true" outlineLevel="0" collapsed="false">
      <c r="A20" s="330"/>
      <c r="B20" s="330"/>
      <c r="C20" s="330"/>
      <c r="D20" s="322"/>
      <c r="E20" s="322"/>
      <c r="F20" s="322"/>
      <c r="G20" s="322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2"/>
      <c r="S20" s="332"/>
      <c r="T20" s="332"/>
      <c r="U20" s="332"/>
      <c r="V20" s="332"/>
      <c r="W20" s="324"/>
      <c r="X20" s="324"/>
      <c r="Y20" s="324"/>
      <c r="Z20" s="324"/>
      <c r="AA20" s="324"/>
      <c r="AB20" s="324"/>
      <c r="AC20" s="323" t="n">
        <f aca="false">AA20-Y20</f>
        <v>0</v>
      </c>
      <c r="AD20" s="323"/>
      <c r="AE20" s="333"/>
      <c r="AF20" s="333"/>
    </row>
    <row r="21" customFormat="false" ht="15" hidden="true" customHeight="true" outlineLevel="0" collapsed="false">
      <c r="A21" s="330"/>
      <c r="B21" s="330"/>
      <c r="C21" s="330"/>
      <c r="D21" s="322"/>
      <c r="E21" s="322"/>
      <c r="F21" s="322"/>
      <c r="G21" s="322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2"/>
      <c r="S21" s="332"/>
      <c r="T21" s="332"/>
      <c r="U21" s="332"/>
      <c r="V21" s="332"/>
      <c r="W21" s="324"/>
      <c r="X21" s="324"/>
      <c r="Y21" s="324"/>
      <c r="Z21" s="324"/>
      <c r="AA21" s="324"/>
      <c r="AB21" s="324"/>
      <c r="AC21" s="323" t="n">
        <f aca="false">AA21-Y21</f>
        <v>0</v>
      </c>
      <c r="AD21" s="323"/>
      <c r="AE21" s="333"/>
      <c r="AF21" s="333"/>
    </row>
    <row r="22" customFormat="false" ht="15" hidden="true" customHeight="true" outlineLevel="0" collapsed="false">
      <c r="A22" s="330"/>
      <c r="B22" s="330"/>
      <c r="C22" s="330"/>
      <c r="D22" s="322"/>
      <c r="E22" s="322"/>
      <c r="F22" s="322"/>
      <c r="G22" s="322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2"/>
      <c r="S22" s="332"/>
      <c r="T22" s="332"/>
      <c r="U22" s="332"/>
      <c r="V22" s="332"/>
      <c r="W22" s="324"/>
      <c r="X22" s="324"/>
      <c r="Y22" s="324"/>
      <c r="Z22" s="324"/>
      <c r="AA22" s="324"/>
      <c r="AB22" s="324"/>
      <c r="AC22" s="323" t="n">
        <f aca="false">AA22-Y22</f>
        <v>0</v>
      </c>
      <c r="AD22" s="323"/>
      <c r="AE22" s="333"/>
      <c r="AF22" s="333"/>
    </row>
    <row r="23" customFormat="false" ht="15" hidden="false" customHeight="true" outlineLevel="0" collapsed="false">
      <c r="A23" s="330"/>
      <c r="B23" s="330"/>
      <c r="C23" s="330"/>
      <c r="D23" s="322"/>
      <c r="E23" s="322"/>
      <c r="F23" s="322"/>
      <c r="G23" s="322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2"/>
      <c r="S23" s="332"/>
      <c r="T23" s="332"/>
      <c r="U23" s="332"/>
      <c r="V23" s="332"/>
      <c r="W23" s="324"/>
      <c r="X23" s="324"/>
      <c r="Y23" s="324"/>
      <c r="Z23" s="324"/>
      <c r="AA23" s="324"/>
      <c r="AB23" s="324"/>
      <c r="AC23" s="323" t="n">
        <f aca="false">AA23-Y23</f>
        <v>0</v>
      </c>
      <c r="AD23" s="323"/>
      <c r="AE23" s="333"/>
      <c r="AF23" s="333"/>
    </row>
    <row r="24" customFormat="false" ht="24.95" hidden="false" customHeight="true" outlineLevel="0" collapsed="false">
      <c r="A24" s="325" t="s">
        <v>191</v>
      </c>
      <c r="B24" s="325"/>
      <c r="C24" s="325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3" t="n">
        <f aca="false">SUM(W19:X23)</f>
        <v>0</v>
      </c>
      <c r="X24" s="323"/>
      <c r="Y24" s="323" t="n">
        <f aca="false">SUM(Y19:Z23)</f>
        <v>0</v>
      </c>
      <c r="Z24" s="323"/>
      <c r="AA24" s="323" t="n">
        <f aca="false">SUM(AA19:AB23)</f>
        <v>0</v>
      </c>
      <c r="AB24" s="323"/>
      <c r="AC24" s="323" t="n">
        <f aca="false">AA24-Y24</f>
        <v>0</v>
      </c>
      <c r="AD24" s="323"/>
      <c r="AE24" s="333"/>
      <c r="AF24" s="333"/>
    </row>
    <row r="25" customFormat="false" ht="6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94"/>
      <c r="R25" s="334"/>
      <c r="S25" s="334"/>
      <c r="T25" s="334"/>
      <c r="U25" s="334"/>
      <c r="V25" s="334"/>
      <c r="W25" s="294"/>
      <c r="X25" s="294"/>
      <c r="Y25" s="294"/>
      <c r="Z25" s="294"/>
      <c r="AA25" s="294"/>
      <c r="AB25" s="294"/>
      <c r="AC25" s="294"/>
      <c r="AD25" s="294"/>
      <c r="AE25" s="294"/>
      <c r="AF25" s="334"/>
    </row>
    <row r="26" s="329" customFormat="true" ht="15.75" hidden="false" customHeight="true" outlineLevel="0" collapsed="false">
      <c r="A26" s="311"/>
      <c r="B26" s="311"/>
      <c r="C26" s="311" t="s">
        <v>455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</row>
    <row r="27" customFormat="false" ht="11.25" hidden="false" customHeight="true" outlineLevel="0" collapsed="false">
      <c r="A27" s="335"/>
      <c r="B27" s="335"/>
      <c r="C27" s="335"/>
      <c r="D27" s="335"/>
      <c r="E27" s="335"/>
      <c r="F27" s="335"/>
      <c r="G27" s="335"/>
      <c r="H27" s="335"/>
      <c r="I27" s="336"/>
      <c r="J27" s="336"/>
      <c r="K27" s="336"/>
      <c r="L27" s="336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5"/>
      <c r="X27" s="294"/>
      <c r="Y27" s="294"/>
      <c r="Z27" s="337"/>
      <c r="AA27" s="337"/>
      <c r="AB27" s="337"/>
      <c r="AC27" s="294"/>
      <c r="AD27" s="338" t="s">
        <v>456</v>
      </c>
      <c r="AE27" s="338"/>
      <c r="AF27" s="338"/>
    </row>
    <row r="28" customFormat="false" ht="45.75" hidden="false" customHeight="true" outlineLevel="0" collapsed="false">
      <c r="A28" s="314" t="s">
        <v>438</v>
      </c>
      <c r="B28" s="314" t="s">
        <v>457</v>
      </c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39" t="s">
        <v>458</v>
      </c>
      <c r="N28" s="339"/>
      <c r="O28" s="339"/>
      <c r="P28" s="339"/>
      <c r="Q28" s="339"/>
      <c r="R28" s="339"/>
      <c r="S28" s="339"/>
      <c r="T28" s="339"/>
      <c r="U28" s="339" t="s">
        <v>459</v>
      </c>
      <c r="V28" s="339"/>
      <c r="W28" s="339"/>
      <c r="X28" s="339"/>
      <c r="Y28" s="339"/>
      <c r="Z28" s="339"/>
      <c r="AA28" s="339"/>
      <c r="AB28" s="339"/>
      <c r="AC28" s="339" t="s">
        <v>460</v>
      </c>
      <c r="AD28" s="339"/>
      <c r="AE28" s="339"/>
      <c r="AF28" s="339"/>
    </row>
    <row r="29" customFormat="false" ht="24.95" hidden="false" customHeight="tru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39" t="s">
        <v>430</v>
      </c>
      <c r="N29" s="339"/>
      <c r="O29" s="339" t="s">
        <v>57</v>
      </c>
      <c r="P29" s="339"/>
      <c r="Q29" s="339" t="s">
        <v>58</v>
      </c>
      <c r="R29" s="339"/>
      <c r="S29" s="339" t="s">
        <v>59</v>
      </c>
      <c r="T29" s="339"/>
      <c r="U29" s="339" t="s">
        <v>430</v>
      </c>
      <c r="V29" s="339"/>
      <c r="W29" s="339" t="s">
        <v>57</v>
      </c>
      <c r="X29" s="339"/>
      <c r="Y29" s="339" t="s">
        <v>58</v>
      </c>
      <c r="Z29" s="339"/>
      <c r="AA29" s="339" t="s">
        <v>59</v>
      </c>
      <c r="AB29" s="339"/>
      <c r="AC29" s="339" t="s">
        <v>430</v>
      </c>
      <c r="AD29" s="339" t="s">
        <v>57</v>
      </c>
      <c r="AE29" s="339" t="s">
        <v>58</v>
      </c>
      <c r="AF29" s="339" t="s">
        <v>59</v>
      </c>
    </row>
    <row r="30" customFormat="false" ht="18" hidden="false" customHeight="tru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339"/>
      <c r="AF30" s="339"/>
    </row>
    <row r="31" customFormat="false" ht="12" hidden="false" customHeight="true" outlineLevel="0" collapsed="false">
      <c r="A31" s="330" t="n">
        <v>1</v>
      </c>
      <c r="B31" s="330" t="n">
        <v>2</v>
      </c>
      <c r="C31" s="330"/>
      <c r="D31" s="330"/>
      <c r="E31" s="330"/>
      <c r="F31" s="330"/>
      <c r="G31" s="330"/>
      <c r="H31" s="330"/>
      <c r="I31" s="330"/>
      <c r="J31" s="330"/>
      <c r="K31" s="330"/>
      <c r="L31" s="330"/>
      <c r="M31" s="340" t="n">
        <v>3</v>
      </c>
      <c r="N31" s="340"/>
      <c r="O31" s="340" t="n">
        <v>4</v>
      </c>
      <c r="P31" s="340"/>
      <c r="Q31" s="340" t="n">
        <v>5</v>
      </c>
      <c r="R31" s="340"/>
      <c r="S31" s="340" t="n">
        <v>9</v>
      </c>
      <c r="T31" s="340"/>
      <c r="U31" s="340" t="n">
        <v>7</v>
      </c>
      <c r="V31" s="340"/>
      <c r="W31" s="340" t="n">
        <v>8</v>
      </c>
      <c r="X31" s="340"/>
      <c r="Y31" s="340" t="n">
        <v>9</v>
      </c>
      <c r="Z31" s="340"/>
      <c r="AA31" s="340" t="n">
        <v>10</v>
      </c>
      <c r="AB31" s="340"/>
      <c r="AC31" s="340" t="n">
        <v>11</v>
      </c>
      <c r="AD31" s="340" t="n">
        <v>12</v>
      </c>
      <c r="AE31" s="340" t="n">
        <v>13</v>
      </c>
      <c r="AF31" s="340" t="n">
        <v>14</v>
      </c>
    </row>
    <row r="32" customFormat="false" ht="15" hidden="false" customHeight="true" outlineLevel="0" collapsed="false">
      <c r="A32" s="341" t="n">
        <v>1</v>
      </c>
      <c r="B32" s="342" t="s">
        <v>461</v>
      </c>
      <c r="C32" s="342"/>
      <c r="D32" s="342"/>
      <c r="E32" s="342"/>
      <c r="F32" s="342"/>
      <c r="G32" s="342"/>
      <c r="H32" s="342"/>
      <c r="I32" s="342"/>
      <c r="J32" s="342"/>
      <c r="K32" s="342"/>
      <c r="L32" s="342"/>
      <c r="M32" s="324"/>
      <c r="N32" s="324"/>
      <c r="O32" s="324"/>
      <c r="P32" s="324"/>
      <c r="Q32" s="323" t="n">
        <f aca="false">O32-M32</f>
        <v>0</v>
      </c>
      <c r="R32" s="323"/>
      <c r="S32" s="333"/>
      <c r="T32" s="333"/>
      <c r="U32" s="343" t="n">
        <v>1000</v>
      </c>
      <c r="V32" s="343"/>
      <c r="W32" s="343" t="n">
        <v>0</v>
      </c>
      <c r="X32" s="343"/>
      <c r="Y32" s="323" t="n">
        <f aca="false">W32-U32</f>
        <v>-1000</v>
      </c>
      <c r="Z32" s="323"/>
      <c r="AA32" s="333"/>
      <c r="AB32" s="333"/>
      <c r="AC32" s="324"/>
      <c r="AD32" s="324"/>
      <c r="AE32" s="323" t="n">
        <f aca="false">AD32-AC32</f>
        <v>0</v>
      </c>
      <c r="AF32" s="333"/>
    </row>
    <row r="33" customFormat="false" ht="35.25" hidden="false" customHeight="true" outlineLevel="0" collapsed="false">
      <c r="A33" s="344" t="s">
        <v>462</v>
      </c>
      <c r="B33" s="345" t="s">
        <v>463</v>
      </c>
      <c r="C33" s="345"/>
      <c r="D33" s="345"/>
      <c r="E33" s="345"/>
      <c r="F33" s="345"/>
      <c r="G33" s="345"/>
      <c r="H33" s="345"/>
      <c r="I33" s="345"/>
      <c r="J33" s="345"/>
      <c r="K33" s="345"/>
      <c r="L33" s="345"/>
      <c r="M33" s="324"/>
      <c r="N33" s="324"/>
      <c r="O33" s="324"/>
      <c r="P33" s="324"/>
      <c r="Q33" s="323" t="n">
        <f aca="false">O33-M33</f>
        <v>0</v>
      </c>
      <c r="R33" s="323"/>
      <c r="S33" s="333"/>
      <c r="T33" s="333"/>
      <c r="U33" s="324" t="n">
        <v>200</v>
      </c>
      <c r="V33" s="324"/>
      <c r="W33" s="324" t="n">
        <v>0</v>
      </c>
      <c r="X33" s="324"/>
      <c r="Y33" s="323" t="n">
        <f aca="false">W33-U33</f>
        <v>-200</v>
      </c>
      <c r="Z33" s="323"/>
      <c r="AA33" s="333"/>
      <c r="AB33" s="333"/>
      <c r="AC33" s="324"/>
      <c r="AD33" s="324"/>
      <c r="AE33" s="323" t="n">
        <f aca="false">AD33-AC33</f>
        <v>0</v>
      </c>
      <c r="AF33" s="333"/>
    </row>
    <row r="34" customFormat="false" ht="35.25" hidden="false" customHeight="true" outlineLevel="0" collapsed="false">
      <c r="A34" s="344" t="s">
        <v>464</v>
      </c>
      <c r="B34" s="345" t="s">
        <v>465</v>
      </c>
      <c r="C34" s="345"/>
      <c r="D34" s="345"/>
      <c r="E34" s="345"/>
      <c r="F34" s="345"/>
      <c r="G34" s="345"/>
      <c r="H34" s="345"/>
      <c r="I34" s="345"/>
      <c r="J34" s="345"/>
      <c r="K34" s="345"/>
      <c r="L34" s="345"/>
      <c r="M34" s="324"/>
      <c r="N34" s="324"/>
      <c r="O34" s="324"/>
      <c r="P34" s="324"/>
      <c r="Q34" s="323" t="n">
        <f aca="false">O34-M34</f>
        <v>0</v>
      </c>
      <c r="R34" s="323"/>
      <c r="S34" s="333"/>
      <c r="T34" s="333"/>
      <c r="U34" s="324" t="n">
        <v>150</v>
      </c>
      <c r="V34" s="324"/>
      <c r="W34" s="324" t="n">
        <v>0</v>
      </c>
      <c r="X34" s="324"/>
      <c r="Y34" s="323" t="n">
        <f aca="false">W34-U34</f>
        <v>-150</v>
      </c>
      <c r="Z34" s="323"/>
      <c r="AA34" s="333"/>
      <c r="AB34" s="333"/>
      <c r="AC34" s="324"/>
      <c r="AD34" s="324"/>
      <c r="AE34" s="323" t="n">
        <f aca="false">AD34-AC34</f>
        <v>0</v>
      </c>
      <c r="AF34" s="333"/>
    </row>
    <row r="35" customFormat="false" ht="35.25" hidden="false" customHeight="true" outlineLevel="0" collapsed="false">
      <c r="A35" s="344" t="s">
        <v>466</v>
      </c>
      <c r="B35" s="345" t="s">
        <v>467</v>
      </c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24"/>
      <c r="N35" s="324"/>
      <c r="O35" s="324"/>
      <c r="P35" s="324"/>
      <c r="Q35" s="323" t="n">
        <f aca="false">O35-M35</f>
        <v>0</v>
      </c>
      <c r="R35" s="323"/>
      <c r="S35" s="333"/>
      <c r="T35" s="333"/>
      <c r="U35" s="324" t="n">
        <v>300</v>
      </c>
      <c r="V35" s="324"/>
      <c r="W35" s="324" t="n">
        <v>0</v>
      </c>
      <c r="X35" s="324"/>
      <c r="Y35" s="323" t="n">
        <f aca="false">W35-U35</f>
        <v>-300</v>
      </c>
      <c r="Z35" s="323"/>
      <c r="AA35" s="333"/>
      <c r="AB35" s="333"/>
      <c r="AC35" s="324"/>
      <c r="AD35" s="324"/>
      <c r="AE35" s="323" t="n">
        <f aca="false">AD35-AC35</f>
        <v>0</v>
      </c>
      <c r="AF35" s="333"/>
    </row>
    <row r="36" customFormat="false" ht="33.75" hidden="false" customHeight="true" outlineLevel="0" collapsed="false">
      <c r="A36" s="344" t="s">
        <v>468</v>
      </c>
      <c r="B36" s="345" t="s">
        <v>469</v>
      </c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24"/>
      <c r="N36" s="324"/>
      <c r="O36" s="324"/>
      <c r="P36" s="324"/>
      <c r="Q36" s="323" t="n">
        <f aca="false">O36-M36</f>
        <v>0</v>
      </c>
      <c r="R36" s="323"/>
      <c r="S36" s="333"/>
      <c r="T36" s="333"/>
      <c r="U36" s="324" t="n">
        <v>350</v>
      </c>
      <c r="V36" s="324"/>
      <c r="W36" s="324" t="n">
        <v>0</v>
      </c>
      <c r="X36" s="324"/>
      <c r="Y36" s="323" t="n">
        <f aca="false">W36-U36</f>
        <v>-350</v>
      </c>
      <c r="Z36" s="323"/>
      <c r="AA36" s="333"/>
      <c r="AB36" s="333"/>
      <c r="AC36" s="324"/>
      <c r="AD36" s="324"/>
      <c r="AE36" s="323" t="n">
        <f aca="false">AD36-AC36</f>
        <v>0</v>
      </c>
      <c r="AF36" s="333"/>
    </row>
    <row r="37" customFormat="false" ht="15" hidden="false" customHeight="true" outlineLevel="0" collapsed="false">
      <c r="A37" s="341" t="n">
        <v>2</v>
      </c>
      <c r="B37" s="342" t="s">
        <v>470</v>
      </c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24"/>
      <c r="N37" s="324"/>
      <c r="O37" s="324"/>
      <c r="P37" s="324"/>
      <c r="Q37" s="323" t="n">
        <f aca="false">O37-M37</f>
        <v>0</v>
      </c>
      <c r="R37" s="323"/>
      <c r="S37" s="346"/>
      <c r="T37" s="347"/>
      <c r="U37" s="343" t="n">
        <v>650</v>
      </c>
      <c r="V37" s="343"/>
      <c r="W37" s="324" t="n">
        <v>0</v>
      </c>
      <c r="X37" s="324" t="n">
        <v>1974</v>
      </c>
      <c r="Y37" s="323" t="n">
        <f aca="false">W37-U37</f>
        <v>-650</v>
      </c>
      <c r="Z37" s="323"/>
      <c r="AA37" s="346"/>
      <c r="AB37" s="347"/>
      <c r="AC37" s="324"/>
      <c r="AD37" s="324"/>
      <c r="AE37" s="323" t="n">
        <f aca="false">AD37-AC37</f>
        <v>0</v>
      </c>
      <c r="AF37" s="333"/>
    </row>
    <row r="38" customFormat="false" ht="15" hidden="false" customHeight="true" outlineLevel="0" collapsed="false">
      <c r="A38" s="341" t="n">
        <v>3</v>
      </c>
      <c r="B38" s="342" t="s">
        <v>471</v>
      </c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24"/>
      <c r="N38" s="324"/>
      <c r="O38" s="324"/>
      <c r="P38" s="324"/>
      <c r="Q38" s="323"/>
      <c r="R38" s="323"/>
      <c r="S38" s="346"/>
      <c r="T38" s="347"/>
      <c r="U38" s="343"/>
      <c r="V38" s="343"/>
      <c r="W38" s="324"/>
      <c r="X38" s="324"/>
      <c r="Y38" s="323" t="n">
        <f aca="false">W38-U38</f>
        <v>0</v>
      </c>
      <c r="Z38" s="323"/>
      <c r="AA38" s="346"/>
      <c r="AB38" s="347"/>
      <c r="AC38" s="324"/>
      <c r="AD38" s="324"/>
      <c r="AE38" s="323"/>
      <c r="AF38" s="333"/>
    </row>
    <row r="39" customFormat="false" ht="18.75" hidden="false" customHeight="true" outlineLevel="0" collapsed="false">
      <c r="A39" s="342" t="s">
        <v>191</v>
      </c>
      <c r="B39" s="342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23" t="n">
        <f aca="false">SUM(M32:M36)</f>
        <v>0</v>
      </c>
      <c r="N39" s="323"/>
      <c r="O39" s="323" t="n">
        <f aca="false">SUM(O32:O36)</f>
        <v>0</v>
      </c>
      <c r="P39" s="323"/>
      <c r="Q39" s="323" t="n">
        <f aca="false">O39-M39</f>
        <v>0</v>
      </c>
      <c r="R39" s="323"/>
      <c r="S39" s="333"/>
      <c r="T39" s="333"/>
      <c r="U39" s="348" t="n">
        <f aca="false">U32+U37+U38</f>
        <v>1650</v>
      </c>
      <c r="V39" s="348"/>
      <c r="W39" s="348" t="n">
        <f aca="false">W32+W37+W38</f>
        <v>0</v>
      </c>
      <c r="X39" s="348"/>
      <c r="Y39" s="323" t="n">
        <f aca="false">W39-U39</f>
        <v>-1650</v>
      </c>
      <c r="Z39" s="323"/>
      <c r="AA39" s="333"/>
      <c r="AB39" s="333"/>
      <c r="AC39" s="323" t="n">
        <f aca="false">SUM(AC32:AC36)</f>
        <v>0</v>
      </c>
      <c r="AD39" s="323" t="n">
        <f aca="false">SUM(AD32:AD36)</f>
        <v>0</v>
      </c>
      <c r="AE39" s="323" t="n">
        <f aca="false">SUM(AE32:AE36)</f>
        <v>0</v>
      </c>
      <c r="AF39" s="333"/>
    </row>
    <row r="40" s="351" customFormat="true" ht="14.25" hidden="false" customHeight="true" outlineLevel="0" collapsed="false">
      <c r="A40" s="349" t="s">
        <v>472</v>
      </c>
      <c r="B40" s="349"/>
      <c r="C40" s="349"/>
      <c r="D40" s="349"/>
      <c r="E40" s="349"/>
      <c r="F40" s="349"/>
      <c r="G40" s="349"/>
      <c r="H40" s="349"/>
      <c r="I40" s="349"/>
      <c r="J40" s="349"/>
      <c r="K40" s="349"/>
      <c r="L40" s="349"/>
      <c r="M40" s="350"/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0"/>
      <c r="AA40" s="350"/>
      <c r="AB40" s="350"/>
      <c r="AC40" s="350"/>
      <c r="AD40" s="350"/>
      <c r="AE40" s="350"/>
      <c r="AF40" s="350"/>
    </row>
    <row r="41" customFormat="false" ht="15" hidden="false" customHeight="true" outlineLevel="0" collapsed="false">
      <c r="A41" s="352"/>
      <c r="B41" s="352"/>
      <c r="C41" s="352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  <c r="Q41" s="353"/>
      <c r="R41" s="353"/>
      <c r="S41" s="353"/>
      <c r="T41" s="353"/>
      <c r="U41" s="353"/>
      <c r="V41" s="353"/>
      <c r="W41" s="294"/>
      <c r="X41" s="294"/>
      <c r="Y41" s="294"/>
      <c r="Z41" s="294"/>
      <c r="AA41" s="294"/>
      <c r="AB41" s="294"/>
      <c r="AC41" s="294"/>
      <c r="AD41" s="294"/>
      <c r="AE41" s="294"/>
      <c r="AF41" s="294"/>
    </row>
    <row r="42" customFormat="false" ht="33.75" hidden="false" customHeight="true" outlineLevel="0" collapsed="false">
      <c r="A42" s="354" t="s">
        <v>438</v>
      </c>
      <c r="B42" s="354" t="s">
        <v>457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39" t="s">
        <v>473</v>
      </c>
      <c r="N42" s="339"/>
      <c r="O42" s="339"/>
      <c r="P42" s="339"/>
      <c r="Q42" s="339"/>
      <c r="R42" s="339"/>
      <c r="S42" s="339"/>
      <c r="T42" s="339"/>
      <c r="U42" s="339" t="s">
        <v>474</v>
      </c>
      <c r="V42" s="339"/>
      <c r="W42" s="339"/>
      <c r="X42" s="339"/>
      <c r="Y42" s="339"/>
      <c r="Z42" s="339"/>
      <c r="AA42" s="339"/>
      <c r="AB42" s="339"/>
      <c r="AC42" s="355" t="s">
        <v>475</v>
      </c>
      <c r="AD42" s="355"/>
      <c r="AE42" s="355"/>
      <c r="AF42" s="355"/>
    </row>
    <row r="43" customFormat="false" ht="15.75" hidden="false" customHeight="true" outlineLevel="0" collapsed="false">
      <c r="A43" s="354"/>
      <c r="B43" s="354"/>
      <c r="C43" s="354"/>
      <c r="D43" s="354"/>
      <c r="E43" s="354"/>
      <c r="F43" s="354"/>
      <c r="G43" s="354"/>
      <c r="H43" s="354"/>
      <c r="I43" s="354"/>
      <c r="J43" s="354"/>
      <c r="K43" s="354"/>
      <c r="L43" s="354"/>
      <c r="M43" s="339" t="s">
        <v>430</v>
      </c>
      <c r="N43" s="339"/>
      <c r="O43" s="339" t="s">
        <v>57</v>
      </c>
      <c r="P43" s="339"/>
      <c r="Q43" s="339" t="s">
        <v>58</v>
      </c>
      <c r="R43" s="339"/>
      <c r="S43" s="339" t="s">
        <v>59</v>
      </c>
      <c r="T43" s="339"/>
      <c r="U43" s="339" t="s">
        <v>430</v>
      </c>
      <c r="V43" s="339"/>
      <c r="W43" s="339" t="s">
        <v>57</v>
      </c>
      <c r="X43" s="339"/>
      <c r="Y43" s="339" t="s">
        <v>58</v>
      </c>
      <c r="Z43" s="339"/>
      <c r="AA43" s="339" t="s">
        <v>59</v>
      </c>
      <c r="AB43" s="339"/>
      <c r="AC43" s="355" t="s">
        <v>430</v>
      </c>
      <c r="AD43" s="355" t="s">
        <v>57</v>
      </c>
      <c r="AE43" s="355" t="s">
        <v>58</v>
      </c>
      <c r="AF43" s="355" t="s">
        <v>59</v>
      </c>
    </row>
    <row r="44" customFormat="false" ht="25.5" hidden="false" customHeight="true" outlineLevel="0" collapsed="false">
      <c r="A44" s="354"/>
      <c r="B44" s="354"/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9"/>
      <c r="AB44" s="339"/>
      <c r="AC44" s="355"/>
      <c r="AD44" s="355"/>
      <c r="AE44" s="355"/>
      <c r="AF44" s="355"/>
    </row>
    <row r="45" customFormat="false" ht="12" hidden="false" customHeight="true" outlineLevel="0" collapsed="false">
      <c r="A45" s="330" t="n">
        <v>1</v>
      </c>
      <c r="B45" s="330" t="n">
        <v>2</v>
      </c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40" t="n">
        <v>15</v>
      </c>
      <c r="N45" s="340"/>
      <c r="O45" s="340" t="n">
        <v>16</v>
      </c>
      <c r="P45" s="340"/>
      <c r="Q45" s="340" t="n">
        <v>17</v>
      </c>
      <c r="R45" s="340"/>
      <c r="S45" s="340" t="n">
        <v>18</v>
      </c>
      <c r="T45" s="340"/>
      <c r="U45" s="340" t="n">
        <v>19</v>
      </c>
      <c r="V45" s="340"/>
      <c r="W45" s="340" t="n">
        <v>20</v>
      </c>
      <c r="X45" s="340"/>
      <c r="Y45" s="340" t="n">
        <v>21</v>
      </c>
      <c r="Z45" s="340"/>
      <c r="AA45" s="340" t="n">
        <v>22</v>
      </c>
      <c r="AB45" s="340"/>
      <c r="AC45" s="356" t="n">
        <v>23</v>
      </c>
      <c r="AD45" s="356" t="n">
        <v>24</v>
      </c>
      <c r="AE45" s="356" t="n">
        <v>25</v>
      </c>
      <c r="AF45" s="356" t="n">
        <v>26</v>
      </c>
    </row>
    <row r="46" s="219" customFormat="true" ht="15" hidden="false" customHeight="true" outlineLevel="0" collapsed="false">
      <c r="A46" s="341" t="n">
        <v>1</v>
      </c>
      <c r="B46" s="342" t="s">
        <v>461</v>
      </c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3"/>
      <c r="N46" s="343"/>
      <c r="O46" s="343"/>
      <c r="P46" s="343"/>
      <c r="Q46" s="323" t="n">
        <f aca="false">O46-M46</f>
        <v>0</v>
      </c>
      <c r="R46" s="323"/>
      <c r="S46" s="357"/>
      <c r="T46" s="357"/>
      <c r="U46" s="343" t="n">
        <f aca="false">U47+U48+U50</f>
        <v>0</v>
      </c>
      <c r="V46" s="343"/>
      <c r="W46" s="343" t="n">
        <f aca="false">W47+W48+W50</f>
        <v>0</v>
      </c>
      <c r="X46" s="343"/>
      <c r="Y46" s="323" t="n">
        <f aca="false">W46-U46</f>
        <v>0</v>
      </c>
      <c r="Z46" s="323"/>
      <c r="AA46" s="357"/>
      <c r="AB46" s="357"/>
      <c r="AC46" s="348" t="n">
        <f aca="false">SUM(AC47:AC50)</f>
        <v>1000</v>
      </c>
      <c r="AD46" s="348" t="n">
        <f aca="false">SUM(AD47:AD50)</f>
        <v>0</v>
      </c>
      <c r="AE46" s="348" t="n">
        <f aca="false">AD46-AC46</f>
        <v>-1000</v>
      </c>
      <c r="AF46" s="357"/>
    </row>
    <row r="47" customFormat="false" ht="33" hidden="false" customHeight="true" outlineLevel="0" collapsed="false">
      <c r="A47" s="344" t="s">
        <v>462</v>
      </c>
      <c r="B47" s="345" t="s">
        <v>463</v>
      </c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24"/>
      <c r="N47" s="324"/>
      <c r="O47" s="324"/>
      <c r="P47" s="324"/>
      <c r="Q47" s="323" t="n">
        <f aca="false">O47-M47</f>
        <v>0</v>
      </c>
      <c r="R47" s="323"/>
      <c r="S47" s="333"/>
      <c r="T47" s="333"/>
      <c r="U47" s="324"/>
      <c r="V47" s="324"/>
      <c r="W47" s="324"/>
      <c r="X47" s="324"/>
      <c r="Y47" s="323" t="n">
        <f aca="false">W47-U47</f>
        <v>0</v>
      </c>
      <c r="Z47" s="323"/>
      <c r="AA47" s="333"/>
      <c r="AB47" s="333"/>
      <c r="AC47" s="323" t="n">
        <f aca="false">M33+U33+AC33+M47+U47</f>
        <v>200</v>
      </c>
      <c r="AD47" s="323" t="n">
        <f aca="false">O33+W33+AD33+O47+W47</f>
        <v>0</v>
      </c>
      <c r="AE47" s="323" t="n">
        <f aca="false">AD47-AC47</f>
        <v>-200</v>
      </c>
      <c r="AF47" s="333"/>
    </row>
    <row r="48" customFormat="false" ht="34.5" hidden="false" customHeight="true" outlineLevel="0" collapsed="false">
      <c r="A48" s="344" t="s">
        <v>464</v>
      </c>
      <c r="B48" s="345" t="s">
        <v>465</v>
      </c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24"/>
      <c r="N48" s="324"/>
      <c r="O48" s="324"/>
      <c r="P48" s="324"/>
      <c r="Q48" s="323" t="n">
        <f aca="false">O48-M48</f>
        <v>0</v>
      </c>
      <c r="R48" s="323"/>
      <c r="S48" s="333"/>
      <c r="T48" s="333"/>
      <c r="U48" s="324"/>
      <c r="V48" s="324"/>
      <c r="W48" s="324"/>
      <c r="X48" s="324"/>
      <c r="Y48" s="323" t="n">
        <f aca="false">W48-U48</f>
        <v>0</v>
      </c>
      <c r="Z48" s="323"/>
      <c r="AA48" s="333"/>
      <c r="AB48" s="333"/>
      <c r="AC48" s="323" t="n">
        <f aca="false">M34+U34+AC34+M48+U48</f>
        <v>150</v>
      </c>
      <c r="AD48" s="323" t="n">
        <f aca="false">O34+W34+AD34+O48+W48</f>
        <v>0</v>
      </c>
      <c r="AE48" s="323" t="n">
        <f aca="false">AD48-AC48</f>
        <v>-150</v>
      </c>
      <c r="AF48" s="333"/>
    </row>
    <row r="49" customFormat="false" ht="34.5" hidden="false" customHeight="true" outlineLevel="0" collapsed="false">
      <c r="A49" s="344" t="s">
        <v>466</v>
      </c>
      <c r="B49" s="345" t="s">
        <v>467</v>
      </c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24"/>
      <c r="N49" s="324"/>
      <c r="O49" s="324"/>
      <c r="P49" s="324"/>
      <c r="Q49" s="323" t="n">
        <f aca="false">O49-M49</f>
        <v>0</v>
      </c>
      <c r="R49" s="323"/>
      <c r="S49" s="333"/>
      <c r="T49" s="333"/>
      <c r="U49" s="324"/>
      <c r="V49" s="324"/>
      <c r="W49" s="324"/>
      <c r="X49" s="324"/>
      <c r="Y49" s="323" t="n">
        <f aca="false">W49-U49</f>
        <v>0</v>
      </c>
      <c r="Z49" s="323"/>
      <c r="AA49" s="333"/>
      <c r="AB49" s="333"/>
      <c r="AC49" s="323" t="n">
        <f aca="false">M35+U35+AC35+M49+U49</f>
        <v>300</v>
      </c>
      <c r="AD49" s="323" t="n">
        <f aca="false">O35+W35+AD35+O49+W49</f>
        <v>0</v>
      </c>
      <c r="AE49" s="323" t="n">
        <f aca="false">AD49-AC49</f>
        <v>-300</v>
      </c>
      <c r="AF49" s="333"/>
    </row>
    <row r="50" customFormat="false" ht="39" hidden="false" customHeight="true" outlineLevel="0" collapsed="false">
      <c r="A50" s="344" t="s">
        <v>468</v>
      </c>
      <c r="B50" s="345" t="s">
        <v>469</v>
      </c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24"/>
      <c r="N50" s="324"/>
      <c r="O50" s="324"/>
      <c r="P50" s="324"/>
      <c r="Q50" s="323" t="n">
        <f aca="false">O50-M50</f>
        <v>0</v>
      </c>
      <c r="R50" s="323"/>
      <c r="S50" s="333"/>
      <c r="T50" s="333"/>
      <c r="U50" s="324"/>
      <c r="V50" s="324"/>
      <c r="W50" s="324"/>
      <c r="X50" s="324"/>
      <c r="Y50" s="323" t="n">
        <f aca="false">W50-U50</f>
        <v>0</v>
      </c>
      <c r="Z50" s="323"/>
      <c r="AA50" s="333"/>
      <c r="AB50" s="333"/>
      <c r="AC50" s="323" t="n">
        <f aca="false">M36+U36+AC36+M50+U50</f>
        <v>350</v>
      </c>
      <c r="AD50" s="323" t="n">
        <f aca="false">O36+W36+AD36+O50+W50</f>
        <v>0</v>
      </c>
      <c r="AE50" s="323" t="n">
        <f aca="false">AD50-AC50</f>
        <v>-350</v>
      </c>
      <c r="AF50" s="333"/>
    </row>
    <row r="51" s="219" customFormat="true" ht="15" hidden="false" customHeight="true" outlineLevel="0" collapsed="false">
      <c r="A51" s="341" t="n">
        <v>2</v>
      </c>
      <c r="B51" s="342" t="s">
        <v>470</v>
      </c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43" t="n">
        <v>48</v>
      </c>
      <c r="N51" s="343"/>
      <c r="O51" s="343"/>
      <c r="P51" s="343"/>
      <c r="Q51" s="323" t="n">
        <f aca="false">O51-M51</f>
        <v>-48</v>
      </c>
      <c r="R51" s="323"/>
      <c r="S51" s="357"/>
      <c r="T51" s="357"/>
      <c r="U51" s="343" t="n">
        <v>90</v>
      </c>
      <c r="V51" s="343"/>
      <c r="W51" s="343" t="n">
        <v>111</v>
      </c>
      <c r="X51" s="343"/>
      <c r="Y51" s="323" t="n">
        <f aca="false">W51-U51</f>
        <v>21</v>
      </c>
      <c r="Z51" s="323"/>
      <c r="AA51" s="357"/>
      <c r="AB51" s="357"/>
      <c r="AC51" s="348" t="n">
        <f aca="false">M37+U37+AC37+M51+U51</f>
        <v>788</v>
      </c>
      <c r="AD51" s="348" t="n">
        <f aca="false">O37+W37+AD37+O51+W51</f>
        <v>111</v>
      </c>
      <c r="AE51" s="348" t="n">
        <f aca="false">AD51-AC51</f>
        <v>-677</v>
      </c>
      <c r="AF51" s="357"/>
    </row>
    <row r="52" s="219" customFormat="true" ht="18.75" hidden="false" customHeight="true" outlineLevel="0" collapsed="false">
      <c r="A52" s="341" t="n">
        <v>3</v>
      </c>
      <c r="B52" s="342" t="s">
        <v>471</v>
      </c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3"/>
      <c r="N52" s="343"/>
      <c r="O52" s="343"/>
      <c r="P52" s="343"/>
      <c r="Q52" s="323"/>
      <c r="R52" s="323"/>
      <c r="S52" s="357"/>
      <c r="T52" s="357"/>
      <c r="U52" s="343" t="n">
        <v>0</v>
      </c>
      <c r="V52" s="343"/>
      <c r="W52" s="343" t="n">
        <v>260</v>
      </c>
      <c r="X52" s="343"/>
      <c r="Y52" s="323" t="n">
        <f aca="false">W52-U52</f>
        <v>260</v>
      </c>
      <c r="Z52" s="323"/>
      <c r="AA52" s="357"/>
      <c r="AB52" s="357"/>
      <c r="AC52" s="323" t="n">
        <f aca="false">M38+U38+AC38+M52+U52</f>
        <v>0</v>
      </c>
      <c r="AD52" s="348" t="n">
        <f aca="false">O38+W38+AD38+O52+W52</f>
        <v>260</v>
      </c>
      <c r="AE52" s="348" t="n">
        <f aca="false">AD52-AC52</f>
        <v>260</v>
      </c>
      <c r="AF52" s="357"/>
    </row>
    <row r="53" customFormat="false" ht="18" hidden="false" customHeight="true" outlineLevel="0" collapsed="false">
      <c r="A53" s="342" t="s">
        <v>191</v>
      </c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23" t="n">
        <f aca="false">SUM(M46:M51)</f>
        <v>48</v>
      </c>
      <c r="N53" s="323"/>
      <c r="O53" s="323" t="n">
        <f aca="false">SUM(O46:O51)</f>
        <v>0</v>
      </c>
      <c r="P53" s="323"/>
      <c r="Q53" s="323" t="n">
        <f aca="false">O53-M53</f>
        <v>-48</v>
      </c>
      <c r="R53" s="323"/>
      <c r="S53" s="333"/>
      <c r="T53" s="333"/>
      <c r="U53" s="348" t="n">
        <f aca="false">U46+U51+U52</f>
        <v>90</v>
      </c>
      <c r="V53" s="348"/>
      <c r="W53" s="348" t="n">
        <f aca="false">W46+W51+W52</f>
        <v>371</v>
      </c>
      <c r="X53" s="348"/>
      <c r="Y53" s="323" t="n">
        <f aca="false">W53-U53</f>
        <v>281</v>
      </c>
      <c r="Z53" s="323"/>
      <c r="AA53" s="333"/>
      <c r="AB53" s="333"/>
      <c r="AC53" s="348" t="n">
        <f aca="false">AC46+AC51+AC52</f>
        <v>1788</v>
      </c>
      <c r="AD53" s="348" t="n">
        <f aca="false">AD46+AD51+AD52</f>
        <v>371</v>
      </c>
      <c r="AE53" s="348" t="n">
        <f aca="false">AD53-AC53</f>
        <v>-1417</v>
      </c>
      <c r="AF53" s="357"/>
    </row>
    <row r="54" s="351" customFormat="true" ht="15" hidden="false" customHeight="true" outlineLevel="0" collapsed="false">
      <c r="A54" s="349" t="s">
        <v>472</v>
      </c>
      <c r="B54" s="349"/>
      <c r="C54" s="349"/>
      <c r="D54" s="349"/>
      <c r="E54" s="349"/>
      <c r="F54" s="349"/>
      <c r="G54" s="349"/>
      <c r="H54" s="349"/>
      <c r="I54" s="349"/>
      <c r="J54" s="349"/>
      <c r="K54" s="349"/>
      <c r="L54" s="349"/>
      <c r="M54" s="350"/>
      <c r="N54" s="350"/>
      <c r="O54" s="350"/>
      <c r="P54" s="350"/>
      <c r="Q54" s="350"/>
      <c r="R54" s="350"/>
      <c r="S54" s="350"/>
      <c r="T54" s="350"/>
      <c r="U54" s="350"/>
      <c r="V54" s="350"/>
      <c r="W54" s="350"/>
      <c r="X54" s="350"/>
      <c r="Y54" s="350"/>
      <c r="Z54" s="350"/>
      <c r="AA54" s="350"/>
      <c r="AB54" s="350"/>
      <c r="AC54" s="358"/>
      <c r="AD54" s="358"/>
      <c r="AE54" s="358"/>
      <c r="AF54" s="358"/>
    </row>
    <row r="55" customFormat="false" ht="5.25" hidden="false" customHeight="true" outlineLevel="0" collapsed="false">
      <c r="A55" s="352"/>
      <c r="B55" s="352"/>
      <c r="C55" s="352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294"/>
      <c r="X55" s="294"/>
      <c r="Y55" s="294"/>
      <c r="Z55" s="294"/>
      <c r="AA55" s="294"/>
      <c r="AB55" s="294"/>
      <c r="AC55" s="294"/>
      <c r="AD55" s="294"/>
      <c r="AE55" s="294"/>
      <c r="AF55" s="294"/>
    </row>
    <row r="56" s="329" customFormat="true" ht="12.75" hidden="false" customHeight="true" outlineLevel="0" collapsed="false">
      <c r="A56" s="311"/>
      <c r="B56" s="311"/>
      <c r="C56" s="311" t="s">
        <v>476</v>
      </c>
      <c r="D56" s="311"/>
      <c r="E56" s="311"/>
      <c r="F56" s="311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</row>
    <row r="57" s="361" customFormat="true" ht="13.5" hidden="false" customHeight="true" outlineLevel="0" collapsed="false">
      <c r="A57" s="294"/>
      <c r="B57" s="294"/>
      <c r="C57" s="294"/>
      <c r="D57" s="294"/>
      <c r="E57" s="294"/>
      <c r="F57" s="294"/>
      <c r="G57" s="294"/>
      <c r="H57" s="294"/>
      <c r="I57" s="294"/>
      <c r="J57" s="294"/>
      <c r="K57" s="359"/>
      <c r="L57" s="294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60" t="s">
        <v>456</v>
      </c>
      <c r="AE57" s="360"/>
      <c r="AF57" s="360"/>
    </row>
    <row r="58" s="363" customFormat="true" ht="17.25" hidden="false" customHeight="true" outlineLevel="0" collapsed="false">
      <c r="A58" s="94" t="s">
        <v>477</v>
      </c>
      <c r="B58" s="232" t="s">
        <v>478</v>
      </c>
      <c r="C58" s="232"/>
      <c r="D58" s="232" t="s">
        <v>479</v>
      </c>
      <c r="E58" s="232"/>
      <c r="F58" s="232" t="s">
        <v>480</v>
      </c>
      <c r="G58" s="232"/>
      <c r="H58" s="232" t="s">
        <v>481</v>
      </c>
      <c r="I58" s="232"/>
      <c r="J58" s="232" t="s">
        <v>482</v>
      </c>
      <c r="K58" s="232"/>
      <c r="L58" s="362" t="s">
        <v>483</v>
      </c>
      <c r="M58" s="362"/>
      <c r="N58" s="362"/>
      <c r="O58" s="362"/>
      <c r="P58" s="362"/>
      <c r="Q58" s="362"/>
      <c r="R58" s="362"/>
      <c r="S58" s="362"/>
      <c r="T58" s="362"/>
      <c r="U58" s="362"/>
      <c r="V58" s="67" t="s">
        <v>484</v>
      </c>
      <c r="W58" s="67"/>
      <c r="X58" s="67"/>
      <c r="Y58" s="67"/>
      <c r="Z58" s="67"/>
      <c r="AA58" s="232" t="s">
        <v>485</v>
      </c>
      <c r="AB58" s="232"/>
      <c r="AC58" s="232"/>
      <c r="AD58" s="232"/>
      <c r="AE58" s="232"/>
      <c r="AF58" s="232"/>
    </row>
    <row r="59" s="363" customFormat="true" ht="24.75" hidden="false" customHeight="true" outlineLevel="0" collapsed="false">
      <c r="A59" s="94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 t="s">
        <v>486</v>
      </c>
      <c r="M59" s="232"/>
      <c r="N59" s="67" t="s">
        <v>487</v>
      </c>
      <c r="O59" s="67"/>
      <c r="P59" s="232" t="s">
        <v>488</v>
      </c>
      <c r="Q59" s="232"/>
      <c r="R59" s="232"/>
      <c r="S59" s="232"/>
      <c r="T59" s="232"/>
      <c r="U59" s="232"/>
      <c r="V59" s="67"/>
      <c r="W59" s="67"/>
      <c r="X59" s="67"/>
      <c r="Y59" s="67"/>
      <c r="Z59" s="67"/>
      <c r="AA59" s="232"/>
      <c r="AB59" s="232"/>
      <c r="AC59" s="232"/>
      <c r="AD59" s="232"/>
      <c r="AE59" s="232"/>
      <c r="AF59" s="232"/>
    </row>
    <row r="60" s="364" customFormat="true" ht="85.5" hidden="false" customHeight="true" outlineLevel="0" collapsed="false">
      <c r="A60" s="94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67"/>
      <c r="O60" s="67"/>
      <c r="P60" s="232" t="s">
        <v>489</v>
      </c>
      <c r="Q60" s="232"/>
      <c r="R60" s="232" t="s">
        <v>490</v>
      </c>
      <c r="S60" s="232"/>
      <c r="T60" s="232" t="s">
        <v>491</v>
      </c>
      <c r="U60" s="232"/>
      <c r="V60" s="67"/>
      <c r="W60" s="67"/>
      <c r="X60" s="67"/>
      <c r="Y60" s="67"/>
      <c r="Z60" s="67"/>
      <c r="AA60" s="232"/>
      <c r="AB60" s="232"/>
      <c r="AC60" s="232"/>
      <c r="AD60" s="232"/>
      <c r="AE60" s="232"/>
      <c r="AF60" s="232"/>
    </row>
    <row r="61" s="363" customFormat="true" ht="12" hidden="false" customHeight="true" outlineLevel="0" collapsed="false">
      <c r="A61" s="365" t="n">
        <v>1</v>
      </c>
      <c r="B61" s="232" t="n">
        <v>2</v>
      </c>
      <c r="C61" s="232"/>
      <c r="D61" s="232" t="n">
        <v>3</v>
      </c>
      <c r="E61" s="232"/>
      <c r="F61" s="232" t="n">
        <v>4</v>
      </c>
      <c r="G61" s="232"/>
      <c r="H61" s="232" t="n">
        <v>5</v>
      </c>
      <c r="I61" s="232"/>
      <c r="J61" s="232" t="n">
        <v>6</v>
      </c>
      <c r="K61" s="232"/>
      <c r="L61" s="232" t="n">
        <v>7</v>
      </c>
      <c r="M61" s="232"/>
      <c r="N61" s="232" t="n">
        <v>8</v>
      </c>
      <c r="O61" s="232"/>
      <c r="P61" s="232" t="n">
        <v>9</v>
      </c>
      <c r="Q61" s="232"/>
      <c r="R61" s="94" t="n">
        <v>10</v>
      </c>
      <c r="S61" s="94"/>
      <c r="T61" s="232" t="n">
        <v>11</v>
      </c>
      <c r="U61" s="232"/>
      <c r="V61" s="232" t="n">
        <v>12</v>
      </c>
      <c r="W61" s="232"/>
      <c r="X61" s="232"/>
      <c r="Y61" s="232"/>
      <c r="Z61" s="232"/>
      <c r="AA61" s="232" t="n">
        <v>13</v>
      </c>
      <c r="AB61" s="232"/>
      <c r="AC61" s="232"/>
      <c r="AD61" s="232"/>
      <c r="AE61" s="232"/>
      <c r="AF61" s="232"/>
    </row>
    <row r="62" s="363" customFormat="true" ht="20.1" hidden="false" customHeight="true" outlineLevel="0" collapsed="false">
      <c r="A62" s="366"/>
      <c r="B62" s="367"/>
      <c r="C62" s="367"/>
      <c r="D62" s="322"/>
      <c r="E62" s="322"/>
      <c r="F62" s="324"/>
      <c r="G62" s="324"/>
      <c r="H62" s="324"/>
      <c r="I62" s="324"/>
      <c r="J62" s="324"/>
      <c r="K62" s="324"/>
      <c r="L62" s="324"/>
      <c r="M62" s="324"/>
      <c r="N62" s="323" t="n">
        <f aca="false">SUM(P62,R62,T62)</f>
        <v>0</v>
      </c>
      <c r="O62" s="323"/>
      <c r="P62" s="324"/>
      <c r="Q62" s="324"/>
      <c r="R62" s="324"/>
      <c r="S62" s="324"/>
      <c r="T62" s="324"/>
      <c r="U62" s="324"/>
      <c r="V62" s="368"/>
      <c r="W62" s="368"/>
      <c r="X62" s="368"/>
      <c r="Y62" s="368"/>
      <c r="Z62" s="368"/>
      <c r="AA62" s="340"/>
      <c r="AB62" s="340"/>
      <c r="AC62" s="340"/>
      <c r="AD62" s="340"/>
      <c r="AE62" s="340"/>
      <c r="AF62" s="340"/>
    </row>
    <row r="63" s="363" customFormat="true" ht="20.1" hidden="false" customHeight="true" outlineLevel="0" collapsed="false">
      <c r="A63" s="366"/>
      <c r="B63" s="367"/>
      <c r="C63" s="367"/>
      <c r="D63" s="322"/>
      <c r="E63" s="322"/>
      <c r="F63" s="324"/>
      <c r="G63" s="324"/>
      <c r="H63" s="324"/>
      <c r="I63" s="324"/>
      <c r="J63" s="324"/>
      <c r="K63" s="324"/>
      <c r="L63" s="324"/>
      <c r="M63" s="324"/>
      <c r="N63" s="323" t="n">
        <f aca="false">SUM(P63,R63,T63)</f>
        <v>0</v>
      </c>
      <c r="O63" s="323"/>
      <c r="P63" s="324"/>
      <c r="Q63" s="324"/>
      <c r="R63" s="324"/>
      <c r="S63" s="324"/>
      <c r="T63" s="324"/>
      <c r="U63" s="324"/>
      <c r="V63" s="368"/>
      <c r="W63" s="368"/>
      <c r="X63" s="368"/>
      <c r="Y63" s="368"/>
      <c r="Z63" s="368"/>
      <c r="AA63" s="340"/>
      <c r="AB63" s="340"/>
      <c r="AC63" s="340"/>
      <c r="AD63" s="340"/>
      <c r="AE63" s="340"/>
      <c r="AF63" s="340"/>
    </row>
    <row r="64" s="363" customFormat="true" ht="20.1" hidden="false" customHeight="true" outlineLevel="0" collapsed="false">
      <c r="A64" s="366"/>
      <c r="B64" s="367"/>
      <c r="C64" s="367"/>
      <c r="D64" s="322"/>
      <c r="E64" s="322"/>
      <c r="F64" s="324"/>
      <c r="G64" s="324"/>
      <c r="H64" s="324"/>
      <c r="I64" s="324"/>
      <c r="J64" s="324"/>
      <c r="K64" s="324"/>
      <c r="L64" s="324"/>
      <c r="M64" s="324"/>
      <c r="N64" s="323" t="n">
        <f aca="false">SUM(P64,R64,T64)</f>
        <v>0</v>
      </c>
      <c r="O64" s="323"/>
      <c r="P64" s="324"/>
      <c r="Q64" s="324"/>
      <c r="R64" s="324"/>
      <c r="S64" s="324"/>
      <c r="T64" s="324"/>
      <c r="U64" s="324"/>
      <c r="V64" s="368"/>
      <c r="W64" s="368"/>
      <c r="X64" s="368"/>
      <c r="Y64" s="368"/>
      <c r="Z64" s="368"/>
      <c r="AA64" s="340"/>
      <c r="AB64" s="340"/>
      <c r="AC64" s="340"/>
      <c r="AD64" s="340"/>
      <c r="AE64" s="340"/>
      <c r="AF64" s="340"/>
    </row>
    <row r="65" s="363" customFormat="true" ht="20.1" hidden="false" customHeight="true" outlineLevel="0" collapsed="false">
      <c r="A65" s="366"/>
      <c r="B65" s="367"/>
      <c r="C65" s="367"/>
      <c r="D65" s="322"/>
      <c r="E65" s="322"/>
      <c r="F65" s="324"/>
      <c r="G65" s="324"/>
      <c r="H65" s="324"/>
      <c r="I65" s="324"/>
      <c r="J65" s="324"/>
      <c r="K65" s="324"/>
      <c r="L65" s="324"/>
      <c r="M65" s="324"/>
      <c r="N65" s="323" t="n">
        <f aca="false">SUM(P65,R65,T65)</f>
        <v>0</v>
      </c>
      <c r="O65" s="323"/>
      <c r="P65" s="324"/>
      <c r="Q65" s="324"/>
      <c r="R65" s="324"/>
      <c r="S65" s="324"/>
      <c r="T65" s="324"/>
      <c r="U65" s="324"/>
      <c r="V65" s="368"/>
      <c r="W65" s="368"/>
      <c r="X65" s="368"/>
      <c r="Y65" s="368"/>
      <c r="Z65" s="368"/>
      <c r="AA65" s="340"/>
      <c r="AB65" s="340"/>
      <c r="AC65" s="340"/>
      <c r="AD65" s="340"/>
      <c r="AE65" s="340"/>
      <c r="AF65" s="340"/>
    </row>
    <row r="66" s="363" customFormat="true" ht="20.1" hidden="false" customHeight="true" outlineLevel="0" collapsed="false">
      <c r="A66" s="366"/>
      <c r="B66" s="367"/>
      <c r="C66" s="367"/>
      <c r="D66" s="322"/>
      <c r="E66" s="322"/>
      <c r="F66" s="324"/>
      <c r="G66" s="324"/>
      <c r="H66" s="324"/>
      <c r="I66" s="324"/>
      <c r="J66" s="324"/>
      <c r="K66" s="324"/>
      <c r="L66" s="324"/>
      <c r="M66" s="324"/>
      <c r="N66" s="323" t="n">
        <f aca="false">SUM(P66,R66,T66)</f>
        <v>0</v>
      </c>
      <c r="O66" s="323"/>
      <c r="P66" s="324"/>
      <c r="Q66" s="324"/>
      <c r="R66" s="324"/>
      <c r="S66" s="324"/>
      <c r="T66" s="324"/>
      <c r="U66" s="324"/>
      <c r="V66" s="368"/>
      <c r="W66" s="368"/>
      <c r="X66" s="368"/>
      <c r="Y66" s="368"/>
      <c r="Z66" s="368"/>
      <c r="AA66" s="340"/>
      <c r="AB66" s="340"/>
      <c r="AC66" s="340"/>
      <c r="AD66" s="340"/>
      <c r="AE66" s="340"/>
      <c r="AF66" s="340"/>
    </row>
    <row r="67" s="363" customFormat="true" ht="21" hidden="false" customHeight="true" outlineLevel="0" collapsed="false">
      <c r="A67" s="369" t="s">
        <v>191</v>
      </c>
      <c r="B67" s="369"/>
      <c r="C67" s="369"/>
      <c r="D67" s="369"/>
      <c r="E67" s="369"/>
      <c r="F67" s="323" t="n">
        <f aca="false">SUM(F62:G66)</f>
        <v>0</v>
      </c>
      <c r="G67" s="323"/>
      <c r="H67" s="323" t="n">
        <f aca="false">SUM(H62:I66)</f>
        <v>0</v>
      </c>
      <c r="I67" s="323"/>
      <c r="J67" s="323" t="n">
        <f aca="false">SUM(J62:K66)</f>
        <v>0</v>
      </c>
      <c r="K67" s="323"/>
      <c r="L67" s="323" t="n">
        <f aca="false">SUM(L62:M66)</f>
        <v>0</v>
      </c>
      <c r="M67" s="323"/>
      <c r="N67" s="323" t="n">
        <f aca="false">SUM(N62:O66)</f>
        <v>0</v>
      </c>
      <c r="O67" s="323"/>
      <c r="P67" s="323" t="n">
        <f aca="false">SUM(P62:Q66)</f>
        <v>0</v>
      </c>
      <c r="Q67" s="323"/>
      <c r="R67" s="323" t="n">
        <f aca="false">SUM(R62:S66)</f>
        <v>0</v>
      </c>
      <c r="S67" s="323"/>
      <c r="T67" s="323" t="n">
        <f aca="false">SUM(T62:U66)</f>
        <v>0</v>
      </c>
      <c r="U67" s="323"/>
      <c r="V67" s="368"/>
      <c r="W67" s="368"/>
      <c r="X67" s="368"/>
      <c r="Y67" s="368"/>
      <c r="Z67" s="368"/>
      <c r="AA67" s="340"/>
      <c r="AB67" s="340"/>
      <c r="AC67" s="340"/>
      <c r="AD67" s="340"/>
      <c r="AE67" s="340"/>
      <c r="AF67" s="340"/>
    </row>
    <row r="68" s="363" customFormat="true" ht="7.5" hidden="false" customHeight="true" outlineLevel="0" collapsed="false">
      <c r="A68" s="370"/>
      <c r="B68" s="370"/>
      <c r="C68" s="370"/>
      <c r="D68" s="370"/>
      <c r="E68" s="370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2"/>
      <c r="W68" s="372"/>
      <c r="X68" s="372"/>
      <c r="Y68" s="372"/>
      <c r="Z68" s="372"/>
      <c r="AA68" s="327"/>
      <c r="AB68" s="327"/>
      <c r="AC68" s="327"/>
      <c r="AD68" s="327"/>
      <c r="AE68" s="327"/>
      <c r="AF68" s="327"/>
    </row>
    <row r="69" s="363" customFormat="true" ht="19.5" hidden="false" customHeight="true" outlineLevel="0" collapsed="false">
      <c r="A69" s="6"/>
      <c r="B69" s="47" t="s">
        <v>492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327"/>
    </row>
    <row r="70" s="363" customFormat="true" ht="24.95" hidden="false" customHeight="true" outlineLevel="0" collapsed="false">
      <c r="A70" s="67" t="s">
        <v>438</v>
      </c>
      <c r="B70" s="68" t="s">
        <v>50</v>
      </c>
      <c r="C70" s="68"/>
      <c r="D70" s="68"/>
      <c r="E70" s="68"/>
      <c r="F70" s="68"/>
      <c r="G70" s="68"/>
      <c r="H70" s="68"/>
      <c r="I70" s="68"/>
      <c r="J70" s="68"/>
      <c r="K70" s="373" t="s">
        <v>493</v>
      </c>
      <c r="L70" s="373"/>
      <c r="M70" s="373"/>
      <c r="N70" s="314" t="s">
        <v>494</v>
      </c>
      <c r="O70" s="314"/>
      <c r="P70" s="314"/>
      <c r="Q70" s="314" t="s">
        <v>495</v>
      </c>
      <c r="R70" s="314"/>
      <c r="S70" s="314"/>
      <c r="T70" s="68" t="s">
        <v>496</v>
      </c>
      <c r="U70" s="68"/>
      <c r="V70" s="68"/>
      <c r="W70" s="374"/>
      <c r="X70" s="374"/>
      <c r="Y70" s="374"/>
      <c r="Z70" s="374"/>
      <c r="AA70" s="374"/>
      <c r="AB70" s="374"/>
      <c r="AC70" s="374"/>
      <c r="AD70" s="374"/>
      <c r="AE70" s="290"/>
      <c r="AF70" s="327"/>
    </row>
    <row r="71" s="363" customFormat="true" ht="21.75" hidden="false" customHeight="true" outlineLevel="0" collapsed="false">
      <c r="A71" s="67"/>
      <c r="B71" s="68"/>
      <c r="C71" s="68"/>
      <c r="D71" s="68"/>
      <c r="E71" s="68"/>
      <c r="F71" s="68"/>
      <c r="G71" s="68"/>
      <c r="H71" s="68"/>
      <c r="I71" s="68"/>
      <c r="J71" s="68"/>
      <c r="K71" s="373"/>
      <c r="L71" s="373"/>
      <c r="M71" s="373"/>
      <c r="N71" s="314"/>
      <c r="O71" s="314"/>
      <c r="P71" s="314"/>
      <c r="Q71" s="314"/>
      <c r="R71" s="314"/>
      <c r="S71" s="314"/>
      <c r="T71" s="68"/>
      <c r="U71" s="68"/>
      <c r="V71" s="68"/>
      <c r="W71" s="375"/>
      <c r="X71" s="375"/>
      <c r="Y71" s="375"/>
      <c r="Z71" s="375"/>
      <c r="AA71" s="375"/>
      <c r="AB71" s="375"/>
      <c r="AC71" s="375"/>
      <c r="AD71" s="375"/>
      <c r="AE71" s="290"/>
      <c r="AF71" s="327"/>
    </row>
    <row r="72" s="363" customFormat="true" ht="42" hidden="false" customHeight="true" outlineLevel="0" collapsed="false">
      <c r="A72" s="67"/>
      <c r="B72" s="68"/>
      <c r="C72" s="68"/>
      <c r="D72" s="68"/>
      <c r="E72" s="68"/>
      <c r="F72" s="68"/>
      <c r="G72" s="68"/>
      <c r="H72" s="68"/>
      <c r="I72" s="68"/>
      <c r="J72" s="68"/>
      <c r="K72" s="373"/>
      <c r="L72" s="373"/>
      <c r="M72" s="373"/>
      <c r="N72" s="314"/>
      <c r="O72" s="314"/>
      <c r="P72" s="314"/>
      <c r="Q72" s="314"/>
      <c r="R72" s="314"/>
      <c r="S72" s="314"/>
      <c r="T72" s="68"/>
      <c r="U72" s="68"/>
      <c r="V72" s="68"/>
      <c r="W72" s="375"/>
      <c r="X72" s="375"/>
      <c r="Y72" s="375"/>
      <c r="Z72" s="375"/>
      <c r="AA72" s="375"/>
      <c r="AB72" s="375"/>
      <c r="AC72" s="375"/>
      <c r="AD72" s="375"/>
      <c r="AE72" s="290"/>
      <c r="AF72" s="327"/>
    </row>
    <row r="73" s="363" customFormat="true" ht="12.75" hidden="false" customHeight="true" outlineLevel="0" collapsed="false">
      <c r="A73" s="109" t="n">
        <v>1</v>
      </c>
      <c r="B73" s="109" t="n">
        <v>2</v>
      </c>
      <c r="C73" s="109"/>
      <c r="D73" s="109"/>
      <c r="E73" s="109"/>
      <c r="F73" s="109"/>
      <c r="G73" s="109"/>
      <c r="H73" s="109"/>
      <c r="I73" s="109"/>
      <c r="J73" s="109"/>
      <c r="K73" s="376" t="n">
        <v>3</v>
      </c>
      <c r="L73" s="376"/>
      <c r="M73" s="376"/>
      <c r="N73" s="376" t="n">
        <v>4</v>
      </c>
      <c r="O73" s="376"/>
      <c r="P73" s="376"/>
      <c r="Q73" s="376" t="n">
        <v>5</v>
      </c>
      <c r="R73" s="376"/>
      <c r="S73" s="376"/>
      <c r="T73" s="376" t="n">
        <v>6</v>
      </c>
      <c r="U73" s="376"/>
      <c r="V73" s="376"/>
      <c r="W73" s="377"/>
      <c r="X73" s="377"/>
      <c r="Y73" s="377"/>
      <c r="Z73" s="377"/>
      <c r="AA73" s="377"/>
      <c r="AB73" s="377"/>
      <c r="AC73" s="377"/>
      <c r="AD73" s="377"/>
      <c r="AE73" s="290"/>
      <c r="AF73" s="327"/>
    </row>
    <row r="74" s="363" customFormat="true" ht="25.5" hidden="false" customHeight="true" outlineLevel="0" collapsed="false">
      <c r="A74" s="67"/>
      <c r="B74" s="113" t="s">
        <v>497</v>
      </c>
      <c r="C74" s="113"/>
      <c r="D74" s="113"/>
      <c r="E74" s="113"/>
      <c r="F74" s="113"/>
      <c r="G74" s="113"/>
      <c r="H74" s="113"/>
      <c r="I74" s="113"/>
      <c r="J74" s="113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90"/>
      <c r="X74" s="290"/>
      <c r="Y74" s="290"/>
      <c r="Z74" s="290"/>
      <c r="AA74" s="290"/>
      <c r="AB74" s="290"/>
      <c r="AC74" s="290"/>
      <c r="AD74" s="290"/>
      <c r="AE74" s="290"/>
      <c r="AF74" s="327"/>
    </row>
    <row r="75" s="363" customFormat="true" ht="19.5" hidden="false" customHeight="true" outlineLevel="0" collapsed="false">
      <c r="A75" s="67"/>
      <c r="B75" s="378" t="s">
        <v>498</v>
      </c>
      <c r="C75" s="378"/>
      <c r="D75" s="378"/>
      <c r="E75" s="378"/>
      <c r="F75" s="378"/>
      <c r="G75" s="378"/>
      <c r="H75" s="378"/>
      <c r="I75" s="378"/>
      <c r="J75" s="378"/>
      <c r="K75" s="271" t="n">
        <v>51104.1</v>
      </c>
      <c r="L75" s="271"/>
      <c r="M75" s="271"/>
      <c r="N75" s="271" t="n">
        <f aca="false">62973+611+90</f>
        <v>63674</v>
      </c>
      <c r="O75" s="271"/>
      <c r="P75" s="271"/>
      <c r="Q75" s="271" t="n">
        <v>58074</v>
      </c>
      <c r="R75" s="271"/>
      <c r="S75" s="271"/>
      <c r="T75" s="271"/>
      <c r="U75" s="271"/>
      <c r="V75" s="271"/>
      <c r="W75" s="290"/>
      <c r="X75" s="290"/>
      <c r="Y75" s="290"/>
      <c r="Z75" s="290"/>
      <c r="AA75" s="290"/>
      <c r="AB75" s="290"/>
      <c r="AC75" s="290"/>
      <c r="AD75" s="290"/>
      <c r="AE75" s="290"/>
      <c r="AF75" s="327"/>
    </row>
    <row r="76" s="363" customFormat="true" ht="19.5" hidden="false" customHeight="true" outlineLevel="0" collapsed="false">
      <c r="A76" s="67"/>
      <c r="B76" s="378" t="s">
        <v>499</v>
      </c>
      <c r="C76" s="378"/>
      <c r="D76" s="378"/>
      <c r="E76" s="378"/>
      <c r="F76" s="378"/>
      <c r="G76" s="378"/>
      <c r="H76" s="378"/>
      <c r="I76" s="378"/>
      <c r="J76" s="378"/>
      <c r="K76" s="271" t="n">
        <v>-51104</v>
      </c>
      <c r="L76" s="271"/>
      <c r="M76" s="271"/>
      <c r="N76" s="271" t="n">
        <v>-63674</v>
      </c>
      <c r="O76" s="271"/>
      <c r="P76" s="271"/>
      <c r="Q76" s="271" t="n">
        <v>-58028</v>
      </c>
      <c r="R76" s="271"/>
      <c r="S76" s="271"/>
      <c r="T76" s="271"/>
      <c r="U76" s="271"/>
      <c r="V76" s="271"/>
      <c r="W76" s="290"/>
      <c r="X76" s="290"/>
      <c r="Y76" s="290"/>
      <c r="Z76" s="290"/>
      <c r="AA76" s="290"/>
      <c r="AB76" s="290"/>
      <c r="AC76" s="290"/>
      <c r="AD76" s="290"/>
      <c r="AE76" s="290"/>
      <c r="AF76" s="327"/>
    </row>
    <row r="77" s="363" customFormat="true" ht="23.25" hidden="false" customHeight="true" outlineLevel="0" collapsed="false">
      <c r="A77" s="67"/>
      <c r="B77" s="379" t="s">
        <v>500</v>
      </c>
      <c r="C77" s="379"/>
      <c r="D77" s="379"/>
      <c r="E77" s="379"/>
      <c r="F77" s="379"/>
      <c r="G77" s="379"/>
      <c r="H77" s="379"/>
      <c r="I77" s="379"/>
      <c r="J77" s="379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90"/>
      <c r="X77" s="290"/>
      <c r="Y77" s="290"/>
      <c r="Z77" s="290"/>
      <c r="AA77" s="290"/>
      <c r="AB77" s="290"/>
      <c r="AC77" s="290"/>
      <c r="AD77" s="290"/>
      <c r="AE77" s="290"/>
      <c r="AF77" s="327"/>
    </row>
    <row r="78" s="363" customFormat="true" ht="18" hidden="false" customHeight="true" outlineLevel="0" collapsed="false">
      <c r="A78" s="67"/>
      <c r="B78" s="378" t="s">
        <v>501</v>
      </c>
      <c r="C78" s="378"/>
      <c r="D78" s="378"/>
      <c r="E78" s="378"/>
      <c r="F78" s="378"/>
      <c r="G78" s="378"/>
      <c r="H78" s="378"/>
      <c r="I78" s="378"/>
      <c r="J78" s="378"/>
      <c r="K78" s="271"/>
      <c r="L78" s="271"/>
      <c r="M78" s="271"/>
      <c r="N78" s="271" t="n">
        <v>0</v>
      </c>
      <c r="O78" s="271"/>
      <c r="P78" s="271"/>
      <c r="Q78" s="271"/>
      <c r="R78" s="271"/>
      <c r="S78" s="271"/>
      <c r="T78" s="271"/>
      <c r="U78" s="271"/>
      <c r="V78" s="271"/>
      <c r="W78" s="290"/>
      <c r="X78" s="290"/>
      <c r="Y78" s="290"/>
      <c r="Z78" s="290"/>
      <c r="AA78" s="290"/>
      <c r="AB78" s="290"/>
      <c r="AC78" s="290"/>
      <c r="AD78" s="290"/>
      <c r="AE78" s="290"/>
      <c r="AF78" s="327"/>
    </row>
    <row r="79" s="363" customFormat="true" ht="24.95" hidden="false" customHeight="true" outlineLevel="0" collapsed="false">
      <c r="A79" s="222"/>
      <c r="B79" s="378" t="s">
        <v>502</v>
      </c>
      <c r="C79" s="378"/>
      <c r="D79" s="378"/>
      <c r="E79" s="378"/>
      <c r="F79" s="378"/>
      <c r="G79" s="378"/>
      <c r="H79" s="378"/>
      <c r="I79" s="378"/>
      <c r="J79" s="378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71"/>
      <c r="V79" s="271"/>
      <c r="W79" s="290"/>
      <c r="X79" s="290"/>
      <c r="Y79" s="290"/>
      <c r="Z79" s="290"/>
      <c r="AA79" s="290"/>
      <c r="AB79" s="290"/>
      <c r="AC79" s="290"/>
      <c r="AD79" s="290"/>
      <c r="AE79" s="290"/>
      <c r="AF79" s="327"/>
    </row>
    <row r="80" s="363" customFormat="true" ht="23.25" hidden="false" customHeight="true" outlineLevel="0" collapsed="false">
      <c r="A80" s="222"/>
      <c r="B80" s="379" t="s">
        <v>503</v>
      </c>
      <c r="C80" s="379"/>
      <c r="D80" s="379"/>
      <c r="E80" s="379"/>
      <c r="F80" s="379"/>
      <c r="G80" s="379"/>
      <c r="H80" s="379"/>
      <c r="I80" s="379"/>
      <c r="J80" s="379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90"/>
      <c r="X80" s="290"/>
      <c r="Y80" s="290"/>
      <c r="Z80" s="290"/>
      <c r="AA80" s="290"/>
      <c r="AB80" s="290"/>
      <c r="AC80" s="290"/>
      <c r="AD80" s="290"/>
      <c r="AE80" s="290"/>
      <c r="AF80" s="327"/>
    </row>
    <row r="81" s="363" customFormat="true" ht="17.25" hidden="false" customHeight="true" outlineLevel="0" collapsed="false">
      <c r="A81" s="222"/>
      <c r="B81" s="378" t="s">
        <v>504</v>
      </c>
      <c r="C81" s="378"/>
      <c r="D81" s="378"/>
      <c r="E81" s="378"/>
      <c r="F81" s="378"/>
      <c r="G81" s="378"/>
      <c r="H81" s="378"/>
      <c r="I81" s="378"/>
      <c r="J81" s="378"/>
      <c r="K81" s="271" t="n">
        <v>932.6</v>
      </c>
      <c r="L81" s="271"/>
      <c r="M81" s="271"/>
      <c r="N81" s="271" t="n">
        <f aca="false">1428+1650+397</f>
        <v>3475</v>
      </c>
      <c r="O81" s="271"/>
      <c r="P81" s="271"/>
      <c r="Q81" s="271" t="n">
        <v>2299</v>
      </c>
      <c r="R81" s="271"/>
      <c r="S81" s="271"/>
      <c r="T81" s="271"/>
      <c r="U81" s="271"/>
      <c r="V81" s="271"/>
      <c r="W81" s="290"/>
      <c r="X81" s="290"/>
      <c r="Y81" s="290"/>
      <c r="Z81" s="290"/>
      <c r="AA81" s="290"/>
      <c r="AB81" s="290"/>
      <c r="AC81" s="290"/>
      <c r="AD81" s="290"/>
      <c r="AE81" s="290"/>
      <c r="AF81" s="327"/>
    </row>
    <row r="82" customFormat="false" ht="18" hidden="false" customHeight="true" outlineLevel="0" collapsed="false">
      <c r="A82" s="222"/>
      <c r="B82" s="378" t="s">
        <v>505</v>
      </c>
      <c r="C82" s="378"/>
      <c r="D82" s="378"/>
      <c r="E82" s="378"/>
      <c r="F82" s="378"/>
      <c r="G82" s="378"/>
      <c r="H82" s="378"/>
      <c r="I82" s="378"/>
      <c r="J82" s="378"/>
      <c r="K82" s="271" t="n">
        <v>-932.6</v>
      </c>
      <c r="L82" s="271"/>
      <c r="M82" s="271"/>
      <c r="N82" s="271" t="n">
        <v>-3475</v>
      </c>
      <c r="O82" s="271"/>
      <c r="P82" s="271"/>
      <c r="Q82" s="380" t="n">
        <v>-2299</v>
      </c>
      <c r="R82" s="380"/>
      <c r="S82" s="380"/>
      <c r="T82" s="271"/>
      <c r="U82" s="271"/>
      <c r="V82" s="271"/>
      <c r="W82" s="290"/>
      <c r="X82" s="290"/>
      <c r="Y82" s="290"/>
      <c r="Z82" s="290"/>
      <c r="AA82" s="290"/>
      <c r="AB82" s="290"/>
      <c r="AC82" s="290"/>
      <c r="AD82" s="290"/>
      <c r="AE82" s="290"/>
      <c r="AF82" s="294"/>
    </row>
    <row r="83" customFormat="false" ht="23.25" hidden="false" customHeight="true" outlineLevel="0" collapsed="false">
      <c r="A83" s="381" t="s">
        <v>191</v>
      </c>
      <c r="B83" s="381"/>
      <c r="C83" s="381"/>
      <c r="D83" s="381"/>
      <c r="E83" s="381"/>
      <c r="F83" s="381"/>
      <c r="G83" s="381"/>
      <c r="H83" s="381"/>
      <c r="I83" s="381"/>
      <c r="J83" s="381"/>
      <c r="K83" s="275" t="n">
        <f aca="false">K75+K81</f>
        <v>52036.7</v>
      </c>
      <c r="L83" s="275"/>
      <c r="M83" s="275"/>
      <c r="N83" s="275" t="n">
        <f aca="false">N75+N81</f>
        <v>67149</v>
      </c>
      <c r="O83" s="275"/>
      <c r="P83" s="275"/>
      <c r="Q83" s="275" t="n">
        <f aca="false">Q75+Q81</f>
        <v>60373</v>
      </c>
      <c r="R83" s="275"/>
      <c r="S83" s="275"/>
      <c r="T83" s="275"/>
      <c r="U83" s="275"/>
      <c r="V83" s="275"/>
      <c r="W83" s="290"/>
      <c r="X83" s="290"/>
      <c r="Y83" s="290"/>
      <c r="Z83" s="290"/>
      <c r="AA83" s="290"/>
      <c r="AB83" s="290"/>
      <c r="AC83" s="290"/>
      <c r="AD83" s="290"/>
      <c r="AE83" s="290"/>
      <c r="AF83" s="294"/>
    </row>
    <row r="84" s="11" customFormat="true" ht="33.75" hidden="false" customHeight="true" outlineLevel="0" collapsed="false">
      <c r="A84" s="382"/>
      <c r="B84" s="383" t="s">
        <v>192</v>
      </c>
      <c r="C84" s="383"/>
      <c r="D84" s="383"/>
      <c r="E84" s="383"/>
      <c r="F84" s="383"/>
      <c r="G84" s="58"/>
      <c r="H84" s="58"/>
      <c r="I84" s="58"/>
      <c r="J84" s="58"/>
      <c r="K84" s="58"/>
      <c r="L84" s="58" t="s">
        <v>506</v>
      </c>
      <c r="M84" s="58"/>
      <c r="N84" s="58"/>
      <c r="O84" s="58"/>
      <c r="P84" s="58"/>
      <c r="Q84" s="61"/>
      <c r="R84" s="61"/>
      <c r="S84" s="61"/>
      <c r="T84" s="61"/>
      <c r="U84" s="61"/>
      <c r="V84" s="155" t="s">
        <v>44</v>
      </c>
      <c r="W84" s="155"/>
      <c r="X84" s="155"/>
      <c r="Y84" s="155"/>
      <c r="Z84" s="155"/>
      <c r="AA84" s="155"/>
      <c r="AB84" s="155"/>
      <c r="AC84" s="382"/>
      <c r="AD84" s="382"/>
      <c r="AE84" s="382"/>
      <c r="AF84" s="382"/>
    </row>
    <row r="85" s="389" customFormat="true" ht="16.5" hidden="false" customHeight="true" outlineLevel="0" collapsed="false">
      <c r="A85" s="384"/>
      <c r="B85" s="385"/>
      <c r="C85" s="386" t="s">
        <v>358</v>
      </c>
      <c r="D85" s="11"/>
      <c r="E85" s="15"/>
      <c r="F85" s="15"/>
      <c r="G85" s="15"/>
      <c r="H85" s="15"/>
      <c r="I85" s="15"/>
      <c r="J85" s="15"/>
      <c r="K85" s="15"/>
      <c r="L85" s="11"/>
      <c r="M85" s="385"/>
      <c r="N85" s="387" t="s">
        <v>345</v>
      </c>
      <c r="O85" s="388"/>
      <c r="P85" s="386"/>
      <c r="Q85" s="152"/>
      <c r="R85" s="152"/>
      <c r="S85" s="152"/>
      <c r="T85" s="386"/>
      <c r="U85" s="386"/>
      <c r="V85" s="387" t="s">
        <v>507</v>
      </c>
      <c r="W85" s="387"/>
      <c r="X85" s="387"/>
      <c r="Y85" s="387"/>
      <c r="Z85" s="387"/>
      <c r="AA85" s="11"/>
      <c r="AB85" s="384"/>
      <c r="AC85" s="384"/>
      <c r="AD85" s="384"/>
      <c r="AE85" s="384"/>
      <c r="AF85" s="384"/>
    </row>
    <row r="86" s="11" customFormat="true" ht="18.75" hidden="false" customHeight="false" outlineLevel="0" collapsed="false">
      <c r="A86" s="382"/>
      <c r="B86" s="382"/>
      <c r="C86" s="382"/>
      <c r="D86" s="382"/>
      <c r="E86" s="382"/>
      <c r="F86" s="56"/>
      <c r="G86" s="56"/>
      <c r="H86" s="56"/>
      <c r="I86" s="56"/>
      <c r="J86" s="56"/>
      <c r="K86" s="56"/>
      <c r="L86" s="56"/>
      <c r="M86" s="382"/>
      <c r="N86" s="382"/>
      <c r="O86" s="382"/>
      <c r="P86" s="382"/>
      <c r="Q86" s="56"/>
      <c r="R86" s="56"/>
      <c r="S86" s="56"/>
      <c r="T86" s="56"/>
      <c r="U86" s="382"/>
      <c r="V86" s="382"/>
      <c r="W86" s="382"/>
      <c r="X86" s="56"/>
      <c r="Y86" s="56"/>
      <c r="Z86" s="56"/>
      <c r="AA86" s="56"/>
      <c r="AB86" s="382"/>
      <c r="AC86" s="382"/>
      <c r="AD86" s="382"/>
      <c r="AE86" s="382"/>
      <c r="AF86" s="382"/>
    </row>
    <row r="87" customFormat="false" ht="18.75" hidden="false" customHeight="true" outlineLevel="0" collapsed="false">
      <c r="A87" s="294"/>
      <c r="B87" s="294"/>
      <c r="C87" s="6" t="s">
        <v>359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294"/>
      <c r="Y87" s="294"/>
      <c r="Z87" s="294"/>
      <c r="AA87" s="294"/>
      <c r="AB87" s="294"/>
      <c r="AC87" s="294"/>
      <c r="AD87" s="294"/>
      <c r="AE87" s="294"/>
      <c r="AF87" s="294"/>
    </row>
    <row r="88" customFormat="false" ht="18.75" hidden="false" customHeight="false" outlineLevel="0" collapsed="false">
      <c r="A88" s="294"/>
      <c r="B88" s="294"/>
      <c r="C88" s="390"/>
      <c r="D88" s="390"/>
      <c r="E88" s="390"/>
      <c r="F88" s="390"/>
      <c r="G88" s="390"/>
      <c r="H88" s="390"/>
      <c r="I88" s="390"/>
      <c r="J88" s="390"/>
      <c r="K88" s="390"/>
      <c r="L88" s="390"/>
      <c r="M88" s="390"/>
      <c r="N88" s="390"/>
      <c r="O88" s="390"/>
      <c r="P88" s="390"/>
      <c r="Q88" s="390"/>
      <c r="R88" s="390"/>
      <c r="S88" s="390"/>
      <c r="T88" s="390"/>
      <c r="U88" s="390"/>
      <c r="V88" s="390"/>
      <c r="W88" s="294"/>
      <c r="X88" s="294"/>
      <c r="Y88" s="294"/>
      <c r="Z88" s="294"/>
      <c r="AA88" s="294"/>
      <c r="AB88" s="294"/>
      <c r="AC88" s="294"/>
      <c r="AD88" s="294"/>
      <c r="AE88" s="294"/>
      <c r="AF88" s="294"/>
    </row>
    <row r="89" customFormat="false" ht="18.75" hidden="false" customHeight="false" outlineLevel="0" collapsed="false">
      <c r="A89" s="294"/>
      <c r="B89" s="294"/>
      <c r="C89" s="390"/>
      <c r="D89" s="390"/>
      <c r="E89" s="390"/>
      <c r="F89" s="390"/>
      <c r="G89" s="390"/>
      <c r="H89" s="390"/>
      <c r="I89" s="390"/>
      <c r="J89" s="390"/>
      <c r="K89" s="390"/>
      <c r="L89" s="390"/>
      <c r="M89" s="390"/>
      <c r="N89" s="390"/>
      <c r="O89" s="390"/>
      <c r="P89" s="390"/>
      <c r="Q89" s="390"/>
      <c r="R89" s="390"/>
      <c r="S89" s="390"/>
      <c r="T89" s="390"/>
      <c r="U89" s="390"/>
      <c r="V89" s="390"/>
      <c r="W89" s="294"/>
      <c r="X89" s="294"/>
      <c r="Y89" s="294"/>
      <c r="Z89" s="294"/>
      <c r="AA89" s="294"/>
      <c r="AB89" s="294"/>
      <c r="AC89" s="294"/>
      <c r="AD89" s="294"/>
      <c r="AE89" s="294"/>
      <c r="AF89" s="294"/>
    </row>
    <row r="90" customFormat="false" ht="18.75" hidden="false" customHeight="false" outlineLevel="0" collapsed="false">
      <c r="C90" s="391"/>
    </row>
    <row r="93" customFormat="false" ht="19.5" hidden="false" customHeight="false" outlineLevel="0" collapsed="false">
      <c r="C93" s="392"/>
    </row>
    <row r="94" customFormat="false" ht="19.5" hidden="false" customHeight="false" outlineLevel="0" collapsed="false">
      <c r="C94" s="392"/>
    </row>
    <row r="95" customFormat="false" ht="19.5" hidden="false" customHeight="false" outlineLevel="0" collapsed="false">
      <c r="C95" s="392"/>
    </row>
    <row r="96" customFormat="false" ht="19.5" hidden="false" customHeight="false" outlineLevel="0" collapsed="false">
      <c r="C96" s="392"/>
    </row>
    <row r="97" customFormat="false" ht="19.5" hidden="false" customHeight="false" outlineLevel="0" collapsed="false">
      <c r="C97" s="392"/>
    </row>
    <row r="98" customFormat="false" ht="19.5" hidden="false" customHeight="false" outlineLevel="0" collapsed="false">
      <c r="C98" s="392"/>
    </row>
    <row r="99" customFormat="false" ht="19.5" hidden="false" customHeight="false" outlineLevel="0" collapsed="false">
      <c r="C99" s="392"/>
    </row>
  </sheetData>
  <mergeCells count="55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Z27:AB27"/>
    <mergeCell ref="AD27:AF27"/>
    <mergeCell ref="A28:A30"/>
    <mergeCell ref="B28:L30"/>
    <mergeCell ref="M28:T28"/>
    <mergeCell ref="U28:AB28"/>
    <mergeCell ref="AC28:AF28"/>
    <mergeCell ref="M29:N30"/>
    <mergeCell ref="O29:P30"/>
    <mergeCell ref="Q29:R30"/>
    <mergeCell ref="S29:T30"/>
    <mergeCell ref="U29:V30"/>
    <mergeCell ref="W29:X30"/>
    <mergeCell ref="Y29:Z30"/>
    <mergeCell ref="AA29:AB30"/>
    <mergeCell ref="AC29:AC30"/>
    <mergeCell ref="AD29:AD30"/>
    <mergeCell ref="AE29:AE30"/>
    <mergeCell ref="AF29:AF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AB84"/>
    <mergeCell ref="V85:Z85"/>
    <mergeCell ref="C87:W8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3T10:23:20Z</cp:lastPrinted>
  <dcterms:modified xsi:type="dcterms:W3CDTF">2022-07-12T09:08:43Z</dcterms:modified>
  <cp:revision>0</cp:revision>
  <dc:subject/>
  <dc:title/>
</cp:coreProperties>
</file>